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3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73</definedName>
    <definedName function="false" hidden="false" localSheetId="0" name="Z_088F7E7B_8ED4_432B_BD26_D769C191DF26__wvu_PrintArea" vbProcedure="false">Лист3!$A$9:$E$71</definedName>
    <definedName function="false" hidden="false" localSheetId="0" name="Z_088F7E7B_8ED4_432B_BD26_D769C191DF26__wvu_Rows" vbProcedure="false">Лист3!$38:$50</definedName>
    <definedName function="false" hidden="false" localSheetId="0" name="Z_0F97E3D3_ADD3_4961_B208_809C8F8A93FF__wvu_PrintArea" vbProcedure="false">Лист3!$A$1:$E$73</definedName>
    <definedName function="false" hidden="false" localSheetId="0" name="Z_13C7002E_CEE3_4A45_9678_A0E1A673A10E__wvu_PrintArea" vbProcedure="false">Лист3!$A$6:$E$71</definedName>
    <definedName function="false" hidden="false" localSheetId="0" name="Z_60B139A7_6CF9_40E9_94A1_B3850904BEAC__wvu_PrintArea" vbProcedure="false">Лист3!$A$6:$E$71</definedName>
    <definedName function="false" hidden="false" localSheetId="0" name="Z_8510CF0A_AED7_45D3_BC81_D9FCEE22F14E__wvu_PrintArea" vbProcedure="false">Лист3!$A$1:$E$73</definedName>
    <definedName function="false" hidden="false" localSheetId="0" name="Z_87CB26C8_837B_4F06_9D79_C949C766ECFB__wvu_PrintArea" vbProcedure="false">Лист3!$A$9:$E$71</definedName>
    <definedName function="false" hidden="false" localSheetId="0" name="Z_A030BE63_6308_4BCE_A714_7590AC31801D__wvu_PrintArea" vbProcedure="false">Лист3!$A$9:$E$71</definedName>
    <definedName function="false" hidden="false" localSheetId="0" name="Z_BA733640_E43D_42ED_9B1B_E5A957AB6C28__wvu_PrintArea" vbProcedure="false">Лист3!$A$10:$E$71</definedName>
    <definedName function="false" hidden="false" localSheetId="0" name="Z_EBCC5829_0E78_47CD_86EC_A859E05E3E8B__wvu_PrintArea" vbProcedure="false">Лист3!$A$10:$E$71</definedName>
    <definedName function="false" hidden="false" localSheetId="0" name="Z_F24C0279_852E_4970_8596_F98267962316__wvu_PrintArea" vbProcedure="false">Лист3!$A$6:$E$71</definedName>
    <definedName function="false" hidden="false" localSheetId="0" name="Z_F6B7FD58_6E36_4962_89BF_682A20A7706A__wvu_PrintArea" vbProcedure="false">Лист3!$A$1:$E$71</definedName>
    <definedName function="false" hidden="false" localSheetId="0" name="Z_FF17537F_DCD1_4D28_8576_1B52F17C0E8B__wvu_PrintArea" vbProcedure="false">Лист3!$A$10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4">
  <si>
    <t xml:space="preserve">      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к  решению Туруханского районного Совета депутатов</t>
  </si>
  <si>
    <t xml:space="preserve">от 22.04.2019  № 22-380</t>
  </si>
  <si>
    <t xml:space="preserve">                                                                                                                                                                              Приложение 10</t>
  </si>
  <si>
    <t xml:space="preserve">от 30.11.2018  № 20-342 </t>
  </si>
  <si>
    <t xml:space="preserve">Межбюджетные трансферты из краевого бюджета  на 2019 год и плановый период 2020-2021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19 год</t>
  </si>
  <si>
    <t xml:space="preserve">2020 год</t>
  </si>
  <si>
    <t xml:space="preserve">2021 год</t>
  </si>
  <si>
    <t xml:space="preserve">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2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3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4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к месту отдыха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5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6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"Об образовании в Российской Федерации", пунктом 5 статьи 8 Закона края от 26 июня 2014 года № 6-2519 "Об образовании в Красноярском крае"</t>
  </si>
  <si>
    <t xml:space="preserve">7.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.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8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"Об образовании в Красноярском крае"</t>
  </si>
  <si>
    <t xml:space="preserve">8.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8.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9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0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1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2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3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1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15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16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7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18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19</t>
  </si>
  <si>
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</t>
  </si>
  <si>
    <t xml:space="preserve">19.1</t>
  </si>
  <si>
    <t xml:space="preserve">Субвенция бюджету муниципального образования на организацию деятельности органа местного самоуправления, обеспечивающего решение вопросов обеспечения гарантий прав коренных малочисленных народов Севера (в соответствии с Законом края от 1 декабря 2011 года № 13-6668), в рамках подпрограммы «Обеспечение реализации государственной программы и прочие мероприятия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19.2</t>
  </si>
  <si>
    <t xml:space="preserve">Субвенция бюджету муниципального образования на предоставление ежемесячных социаль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«Развитие домашнего северного оленеводства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1930028440</t>
  </si>
  <si>
    <t xml:space="preserve">19.3</t>
  </si>
  <si>
    <t xml:space="preserve">Субвенция бюджету муниципального образования на предоставление ежемесячных социаль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1910075420</t>
  </si>
  <si>
    <t xml:space="preserve">19.4</t>
  </si>
  <si>
    <t xml:space="preserve">Субвенция бюджету муниципального образования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19.5</t>
  </si>
  <si>
    <t xml:space="preserve">Субвенция бюджету муниципального образования на предоставление товарно-материальных ценностей лицам из числа коренных малочисленных народов, проживающим в Туруханском районе (в соответствии с Законом края от 1 декабря 2011 года № 13-6668),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19100R5152</t>
  </si>
  <si>
    <t xml:space="preserve">19.6</t>
  </si>
  <si>
    <t xml:space="preserve">Субвенция бюджету муниципального образования на предоставление материальной помощи в целях уплаты налога на доходы физических лиц лицам из числа коренных малочисленных народов, а также лицам, не относящимся к малочисленным народам, указанным в пункте 3 статьи 3 Закона края от 25 ноября 2010 года № 11-5343, за полученные в соответствии с Законом края от 25 ноября 2010 года № 11-5343 товарно-материальные ценности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19.7</t>
  </si>
  <si>
    <t xml:space="preserve">Субвенция бюджету муниципального образования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1910075460</t>
  </si>
  <si>
    <t xml:space="preserve">19.8</t>
  </si>
  <si>
    <t xml:space="preserve">Субвенция бюджету муниципального образования на предоставление оленеводам, проживающим и ведущим личное подсобное хозяйство в Туруханском районе, субсидий на содержание поголовья домашних северных оленей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«Развитие домашнего северного оленеводства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19.9</t>
  </si>
  <si>
    <t xml:space="preserve">Субвенция бюджету муниципального образования на предоставление лекарственных препаратов и медицинских изделий (медицинских аптечек) оленеводам из числа коренных малочисленных народов (в соответствии с Законом края от 1 декабря 2011 года № 13-6668) в рамках подпрограммы «Развитие домашнего северного оленеводства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1930075450</t>
  </si>
  <si>
    <t xml:space="preserve">19.10</t>
  </si>
  <si>
    <t xml:space="preserve">Субвенция бюджету муниципального образования на предоставление лекарственных препаратов и медицинских изделий (медицинских аптечек) охотникам (рыбакам) промысловым из числа коренных малочисленных народов (в соответствии с Законом края от 1 декабря 2011 года № 13-6668)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1910028430</t>
  </si>
  <si>
    <t xml:space="preserve">19.11</t>
  </si>
  <si>
    <t xml:space="preserve">Субвенция бюджету муниципального образования на организацию и проведение социально значимого мероприятия малочисленных народов (День оленевода) (в соответствии с Законом края от 1 декабря 2011 года № 13-6668) в рамках подпрограммы «Развитие домашнего северного оленеводства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19.12</t>
  </si>
  <si>
    <t xml:space="preserve">Субвенция бюджету муниципального образования на организацию и проведение социально значимых мероприятий коренных малочисленных народов (День рыбака, День реки), обеспечение участия проживающих на территории муниципального района лиц из числа малочисленных народов Севера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социально значимых мероприятий коренных малочисленных народов Севера межмуниципального, краевого, межрегионального и всероссийского уровня, в которых обеспечивается участие проживающих на территории муниципального района лиц из числа коренных малочисленных народов Севера, устанавливаемым Правительством края (в соответствии с Законом края от 1 декабря 2011 года № 13-6668),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19.13</t>
  </si>
  <si>
    <t xml:space="preserve">Субвенция бюджету муниципального образования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 «О защите исконной среды обитания и традиционного образа жизни коренных малочисленных народов Красноярского края», являющимся родителями новорожденных детей, комплектов для новорожденных (в соответствии с Законом края от 1 декабря 2011 года № 13-6668)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хранение и развитие традиционного образа жизни и хозяйственной деятельности коренных малочисленных народов»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2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4В0075180</t>
  </si>
  <si>
    <t xml:space="preserve">22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3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25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6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27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28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9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3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3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3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33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40075870</t>
  </si>
  <si>
    <t xml:space="preserve">3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50074880</t>
  </si>
  <si>
    <t xml:space="preserve">35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6400R5190</t>
  </si>
  <si>
    <t xml:space="preserve">36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910073950</t>
  </si>
  <si>
    <t xml:space="preserve">3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400R4970</t>
  </si>
  <si>
    <t xml:space="preserve">38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2F255550</t>
  </si>
  <si>
    <t xml:space="preserve">3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9170010390</t>
  </si>
  <si>
    <t xml:space="preserve">41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сноярского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</t>
  </si>
  <si>
    <t xml:space="preserve">131D276450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0"/>
    <numFmt numFmtId="167" formatCode="0"/>
    <numFmt numFmtId="168" formatCode="@"/>
    <numFmt numFmtId="169" formatCode="?"/>
    <numFmt numFmtId="170" formatCode="#,##0.0_ ;[RED]\-#,##0.0\ "/>
    <numFmt numFmtId="171" formatCode="#,##0.0"/>
    <numFmt numFmtId="172" formatCode="_(* #,##0.00_);_(* \(#,##0.00\);_(* \-??_);_(@_)"/>
    <numFmt numFmtId="173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b val="true"/>
      <sz val="10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Лист1_Лист3" xfId="23"/>
    <cellStyle name="Обычный_Лист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
</Relationships>
</file>

<file path=xl/revisions/revisionHeaders.xml><?xml version="1.0" encoding="utf-8"?>
<headers xmlns="http://schemas.openxmlformats.org/spreadsheetml/2006/main" xmlns:r="http://schemas.openxmlformats.org/officeDocument/2006/relationships" guid="{EC097F1C-E1DB-493F-B550-020EA8B370A4}">
  <header guid="{62469003-39A6-4A46-B501-C2273399184F}" dateTime="2015-10-26T14:53:00.000000000Z" userName="Низова" r:id="rId1" minRId="1" maxRId="107" maxSheetId="2">
    <sheetIdMap count="1">
      <sheetId val="1"/>
    </sheetIdMap>
  </header>
  <header guid="{8E08D356-57AB-4217-B2C3-73EC3555305F}" dateTime="2015-10-29T16:56:00.000000000Z" userName="Низова" r:id="rId2" minRId="108" maxRId="117" maxSheetId="2">
    <sheetIdMap count="1">
      <sheetId val="1"/>
    </sheetIdMap>
  </header>
  <header guid="{07972901-E506-4F75-B12B-039C2051AD3F}" dateTime="2015-10-29T17:03:00.000000000Z" userName="Низова" r:id="rId3" minRId="118" maxRId="128" maxSheetId="2">
    <sheetIdMap count="1">
      <sheetId val="1"/>
    </sheetIdMap>
  </header>
  <header guid="{43D54B1E-C69C-4A57-AE34-67CFDC79FEEB}" dateTime="2015-11-06T09:32:00.000000000Z" userName="Григорьева" r:id="rId4" minRId="129" maxRId="130" maxSheetId="2">
    <sheetIdMap count="1">
      <sheetId val="1"/>
    </sheetIdMap>
  </header>
  <header guid="{5E6273D3-2A78-41CD-BD69-8BB5824DCDCE}" dateTime="2015-11-06T09:49:00.000000000Z" userName="Григорьева" r:id="rId5" minRId="131" maxRId="150" maxSheetId="2">
    <sheetIdMap count="1">
      <sheetId val="1"/>
    </sheetIdMap>
  </header>
  <header guid="{FDE7EA34-B270-4D42-9C64-9C30D0A3E23C}" dateTime="2015-11-06T09:53:00.000000000Z" userName="Григорьева" r:id="rId6" minRId="151" maxRId="156" maxSheetId="2">
    <sheetIdMap count="1">
      <sheetId val="1"/>
    </sheetIdMap>
  </header>
  <header guid="{CBBDEC5F-16E9-408A-8935-54CDE32A064A}" dateTime="2015-11-06T10:10:00.000000000Z" userName="Григорьева" r:id="rId7" minRId="157" maxRId="185" maxSheetId="2">
    <sheetIdMap count="1">
      <sheetId val="1"/>
    </sheetIdMap>
  </header>
  <header guid="{249C860E-0598-4734-9E83-785A4AB75F68}" dateTime="2015-11-06T10:24:00.000000000Z" userName="Григорьева" r:id="rId8" minRId="186" maxRId="192" maxSheetId="2">
    <sheetIdMap count="1">
      <sheetId val="1"/>
    </sheetIdMap>
  </header>
  <header guid="{22AAE9CC-25AC-40E5-B6C0-B9F880F78DD5}" dateTime="2015-11-06T14:24:00.000000000Z" userName="Григорьева" r:id="rId9" minRId="193" maxRId="195" maxSheetId="2">
    <sheetIdMap count="1">
      <sheetId val="1"/>
    </sheetIdMap>
  </header>
  <header guid="{280272AA-AA1D-4669-A1E4-795A4CA1F10A}" dateTime="2015-11-06T14:41:00.000000000Z" userName="Григорьева" r:id="rId10" minRId="196" maxRId="196" maxSheetId="2">
    <sheetIdMap count="1">
      <sheetId val="1"/>
    </sheetIdMap>
  </header>
  <header guid="{7ABABED3-E414-4D13-B96E-D75722C223D2}" dateTime="2015-11-06T16:43:00.000000000Z" userName="Низова" r:id="rId11" minRId="197" maxRId="197" maxSheetId="2">
    <sheetIdMap count="1">
      <sheetId val="1"/>
    </sheetIdMap>
  </header>
  <header guid="{DAC29798-B32D-4F19-93AD-672A89456C3B}" dateTime="2015-11-06T16:44:00.000000000Z" userName="Низова" r:id="rId12" minRId="198" maxRId="199" maxSheetId="2">
    <sheetIdMap count="1">
      <sheetId val="1"/>
    </sheetIdMap>
  </header>
  <header guid="{0F325E5D-2B09-477B-A38C-9B66844F6FBE}" dateTime="2015-11-09T09:20:00.000000000Z" userName="Низова" r:id="rId13" minRId="200" maxRId="231" maxSheetId="2">
    <sheetIdMap count="1">
      <sheetId val="1"/>
    </sheetIdMap>
  </header>
  <header guid="{C0E8103E-8EA9-462F-9EC1-8C3251D6CDDC}" dateTime="2015-11-09T09:35:00.000000000Z" userName="Низова" r:id="rId14" minRId="232" maxRId="232" maxSheetId="2">
    <sheetIdMap count="1">
      <sheetId val="1"/>
    </sheetIdMap>
  </header>
  <header guid="{771519AA-058F-4907-881C-F3669A3180B6}" dateTime="2015-11-09T16:58:00.000000000Z" userName="Самойлова" r:id="rId15" minRId="233" maxRId="233" maxSheetId="2">
    <sheetIdMap count="1">
      <sheetId val="1"/>
    </sheetIdMap>
  </header>
  <header guid="{0E31A66A-5AD6-4947-AE8C-7232C9E262F4}" dateTime="2015-11-09T17:01:00.000000000Z" userName="Самойлова" r:id="rId16" minRId="234" maxRId="234" maxSheetId="2">
    <sheetIdMap count="1">
      <sheetId val="1"/>
    </sheetIdMap>
  </header>
  <header guid="{E48DDEE5-E22D-4EE4-917F-8B6D9EBD6527}" dateTime="2015-11-10T11:09:00.000000000Z" userName="Григорьева" r:id="rId17" minRId="235" maxRId="241" maxSheetId="2">
    <sheetIdMap count="1">
      <sheetId val="1"/>
    </sheetIdMap>
  </header>
  <header guid="{A00CD446-49A8-4080-9E2E-E5AC19D1B3D9}" dateTime="2015-11-10T11:10:00.000000000Z" userName="Григорьева" r:id="rId18" minRId="242" maxRId="242" maxSheetId="2">
    <sheetIdMap count="1">
      <sheetId val="1"/>
    </sheetIdMap>
  </header>
  <header guid="{EC9A1BEB-2DF4-4C18-9F49-DF9B9E1D93AD}" dateTime="2015-11-10T13:52:00.000000000Z" userName="Григорьева" r:id="rId19" minRId="243" maxRId="244" maxSheetId="2">
    <sheetIdMap count="1">
      <sheetId val="1"/>
    </sheetIdMap>
  </header>
  <header guid="{CCA73453-3C79-4747-8DCD-B8CD273370B5}" dateTime="2015-11-12T11:01:00.000000000Z" userName="Самойлова" r:id="rId20" minRId="245" maxRId="246" maxSheetId="2">
    <sheetIdMap count="1">
      <sheetId val="1"/>
    </sheetIdMap>
  </header>
  <header guid="{A23CBC19-53B5-435F-82AA-AC7BBEEB3BDA}" dateTime="2015-12-15T14:46:00.000000000Z" userName="Самойлова" r:id="rId21" minRId="247" maxRId="247" maxSheetId="2">
    <sheetIdMap count="1">
      <sheetId val="1"/>
    </sheetIdMap>
  </header>
  <header guid="{8E10039D-9527-4E0D-B82E-54606E5CB272}" dateTime="2015-12-15T15:03:00.000000000Z" userName="Низова" r:id="rId22" minRId="248" maxRId="249" maxSheetId="2">
    <sheetIdMap count="1">
      <sheetId val="1"/>
    </sheetIdMap>
  </header>
  <header guid="{6F2D0AD5-5C2D-49CA-BF48-69FCF57D8686}" dateTime="2015-12-15T15:05:00.000000000Z" userName="Низова" r:id="rId23" minRId="250" maxRId="251" maxSheetId="2">
    <sheetIdMap count="1">
      <sheetId val="1"/>
    </sheetIdMap>
  </header>
  <header guid="{04E58204-927D-4E48-B851-C9D7BE9A73F6}" dateTime="2015-12-17T12:30:00.000000000Z" userName="Низова" r:id="rId24" minRId="252" maxRId="252" maxSheetId="2">
    <sheetIdMap count="1">
      <sheetId val="1"/>
    </sheetIdMap>
  </header>
  <header guid="{26E1FCBB-1CE7-4403-B14A-44098C953BA6}" dateTime="2015-12-17T14:32:00.000000000Z" userName="Григорьева" r:id="rId25" minRId="253" maxRId="254" maxSheetId="2">
    <sheetIdMap count="1">
      <sheetId val="1"/>
    </sheetIdMap>
  </header>
  <header guid="{81F8F079-9538-42D2-A4B3-14ED8E6964DF}" dateTime="2015-12-18T14:53:00.000000000Z" userName="Самойлова" r:id="rId26" minRId="255" maxRId="255" maxSheetId="2">
    <sheetIdMap count="1">
      <sheetId val="1"/>
    </sheetIdMap>
  </header>
  <header guid="{C44D3FB3-A15C-4856-B698-E1B395FC7E4B}" dateTime="2016-02-11T14:53:00.000000000Z" userName="Низова" r:id="rId27" minRId="256" maxRId="266" maxSheetId="2">
    <sheetIdMap count="1">
      <sheetId val="1"/>
    </sheetIdMap>
  </header>
  <header guid="{B89F4BF7-CDC7-4E72-9320-457E0CB60D65}" dateTime="2016-02-11T15:03:00.000000000Z" userName="Низова" r:id="rId28" minRId="267" maxRId="269" maxSheetId="2">
    <sheetIdMap count="1">
      <sheetId val="1"/>
    </sheetIdMap>
  </header>
  <header guid="{E1F58AED-DE82-404E-8A7A-89F1FF8AE6BC}" dateTime="2016-02-11T15:05:00.000000000Z" userName="Низова" r:id="rId29" minRId="270" maxRId="270" maxSheetId="2">
    <sheetIdMap count="1">
      <sheetId val="1"/>
    </sheetIdMap>
  </header>
  <header guid="{5AC16961-A46B-4495-BA1E-14E7FA44C91A}" dateTime="2016-02-11T16:23:00.000000000Z" userName="Низова" r:id="rId30" minRId="271" maxRId="273" maxSheetId="2">
    <sheetIdMap count="1">
      <sheetId val="1"/>
    </sheetIdMap>
  </header>
  <header guid="{877332B1-FA61-42E7-A7B9-1F0C050A8367}" dateTime="2016-02-11T16:29:00.000000000Z" userName="Низова" r:id="rId31" minRId="274" maxRId="275" maxSheetId="2">
    <sheetIdMap count="1">
      <sheetId val="1"/>
    </sheetIdMap>
  </header>
  <header guid="{90FF8807-8455-428E-8CC8-78047058F920}" dateTime="2016-02-11T16:34:00.000000000Z" userName="Низова" r:id="rId32" minRId="276" maxRId="277" maxSheetId="2">
    <sheetIdMap count="1">
      <sheetId val="1"/>
    </sheetIdMap>
  </header>
  <header guid="{A34F0B86-7D39-4020-8F2B-0D03B15EC810}" dateTime="2016-02-11T16:35:00.000000000Z" userName="Низова" r:id="rId33" minRId="278" maxRId="278" maxSheetId="2">
    <sheetIdMap count="1">
      <sheetId val="1"/>
    </sheetIdMap>
  </header>
  <header guid="{DDC31DB1-E2D6-457B-9D59-ADB13A8CB44D}" dateTime="2016-02-11T17:00:00.000000000Z" userName="Низова" r:id="rId34" minRId="279" maxRId="298" maxSheetId="2">
    <sheetIdMap count="1">
      <sheetId val="1"/>
    </sheetIdMap>
  </header>
  <header guid="{1069DE49-0293-40A0-8C65-B8945F92D343}" dateTime="2016-02-11T17:07:00.000000000Z" userName="Низова" r:id="rId35" minRId="299" maxRId="301" maxSheetId="2">
    <sheetIdMap count="1">
      <sheetId val="1"/>
    </sheetIdMap>
  </header>
  <header guid="{C758C215-BFCE-49AA-9DAC-5C329F642205}" dateTime="2016-02-19T12:58:00.000000000Z" userName="Низова" r:id="rId36" minRId="302" maxRId="310" maxSheetId="2">
    <sheetIdMap count="1">
      <sheetId val="1"/>
    </sheetIdMap>
  </header>
  <header guid="{53CB696D-83F3-46AD-A46C-F5ACD5168B2F}" dateTime="2016-02-19T14:54:00.000000000Z" userName="Низова" r:id="rId37" minRId="311" maxRId="312" maxSheetId="2">
    <sheetIdMap count="1">
      <sheetId val="1"/>
    </sheetIdMap>
  </header>
  <header guid="{48F6218B-C66C-4A57-907C-3AA4010F8A73}" dateTime="2016-02-19T15:00:00.000000000Z" userName="Низова" r:id="rId38" minRId="313" maxRId="316" maxSheetId="2">
    <sheetIdMap count="1">
      <sheetId val="1"/>
    </sheetIdMap>
  </header>
  <header guid="{64B1031D-6C3F-42B3-AD7E-F6530A54CFD3}" dateTime="2016-02-24T12:03:00.000000000Z" userName="Низова" r:id="rId39" minRId="317" maxRId="317" maxSheetId="2">
    <sheetIdMap count="1">
      <sheetId val="1"/>
    </sheetIdMap>
  </header>
  <header guid="{692BE40E-ECB1-4D24-9F36-BCD983C39E37}" dateTime="2016-02-24T15:45:00.000000000Z" userName="Низова" r:id="rId40" minRId="318" maxRId="318" maxSheetId="2">
    <sheetIdMap count="1">
      <sheetId val="1"/>
    </sheetIdMap>
  </header>
  <header guid="{3B20F5B3-CD5F-452A-A161-76BF2A20BE80}" dateTime="2016-03-01T10:06:00.000000000Z" userName="Низова" r:id="rId41" minRId="319" maxRId="319" maxSheetId="2">
    <sheetIdMap count="1">
      <sheetId val="1"/>
    </sheetIdMap>
  </header>
  <header guid="{B118AC09-D848-4181-978F-65714E1B838C}" dateTime="2016-03-01T10:41:00.000000000Z" userName="Олеся О. Захватова" r:id="rId42" minRId="320" maxRId="323" maxSheetId="2">
    <sheetIdMap count="1">
      <sheetId val="1"/>
    </sheetIdMap>
  </header>
  <header guid="{650AFBA6-AAF6-49C0-B44B-C61290E0F34E}" dateTime="2016-03-16T15:40:00.000000000Z" userName="Григорьева" r:id="rId43" minRId="324" maxRId="324" maxSheetId="2">
    <sheetIdMap count="1">
      <sheetId val="1"/>
    </sheetIdMap>
  </header>
  <header guid="{B3C2A9EF-0BF8-43CF-9AE8-FCB423595AC0}" dateTime="2016-03-21T16:36:00.000000000Z" userName="Григорьева" r:id="rId44" minRId="325" maxRId="327" maxSheetId="2">
    <sheetIdMap count="1">
      <sheetId val="1"/>
    </sheetIdMap>
  </header>
  <header guid="{0DD56F0C-EA04-4164-A849-E448100D10DC}" dateTime="2016-05-11T12:41:00.000000000Z" userName="Низова" r:id="rId45" minRId="328" maxRId="376" maxSheetId="2">
    <sheetIdMap count="1">
      <sheetId val="1"/>
    </sheetIdMap>
  </header>
  <header guid="{1281C3B0-B509-4CEE-9678-C0B2AA85EB0B}" dateTime="2016-05-11T12:49:00.000000000Z" userName="Низова" r:id="rId46" minRId="377" maxRId="384" maxSheetId="2">
    <sheetIdMap count="1">
      <sheetId val="1"/>
    </sheetIdMap>
  </header>
  <header guid="{EC981DD3-43D8-4C10-880D-FB36EE74E304}" dateTime="2016-05-11T14:03:00.000000000Z" userName="Низова" r:id="rId47" minRId="385" maxRId="385" maxSheetId="2">
    <sheetIdMap count="1">
      <sheetId val="1"/>
    </sheetIdMap>
  </header>
  <header guid="{4F42DB59-3DC3-4962-9E39-FD7A89B6114B}" dateTime="2016-05-18T10:06:00.000000000Z" userName="Низова" r:id="rId48" minRId="386" maxRId="394" maxSheetId="2">
    <sheetIdMap count="1">
      <sheetId val="1"/>
    </sheetIdMap>
  </header>
  <header guid="{38443E25-AC3E-474D-951D-9EC57A348257}" dateTime="2016-05-18T11:09:00.000000000Z" userName="Низова" r:id="rId49" minRId="395" maxRId="398" maxSheetId="2">
    <sheetIdMap count="1">
      <sheetId val="1"/>
    </sheetIdMap>
  </header>
  <header guid="{AD1B9E6E-7D22-4CAF-8D1F-AD806156867F}" dateTime="2016-05-18T18:17:00.000000000Z" userName="Низова" r:id="rId50" minRId="399" maxRId="420" maxSheetId="2">
    <sheetIdMap count="1">
      <sheetId val="1"/>
    </sheetIdMap>
  </header>
  <header guid="{4130AF09-A33F-4612-B31F-526FEB73732B}" dateTime="2016-05-18T18:18:00.000000000Z" userName="Низова" r:id="rId51" minRId="421" maxRId="423" maxSheetId="2">
    <sheetIdMap count="1">
      <sheetId val="1"/>
    </sheetIdMap>
  </header>
  <header guid="{C3E1915C-D9FE-4500-B8B7-54B66239C64C}" dateTime="2016-05-19T10:20:00.000000000Z" userName="Низова" r:id="rId52" minRId="424" maxRId="424" maxSheetId="2">
    <sheetIdMap count="1">
      <sheetId val="1"/>
    </sheetIdMap>
  </header>
  <header guid="{3D3457DA-470D-4F7A-958F-F84DF706832B}" dateTime="2016-05-20T18:33:00.000000000Z" userName="Олеся О. Захватова" r:id="rId53" minRId="425" maxRId="438" maxSheetId="2">
    <sheetIdMap count="1">
      <sheetId val="1"/>
    </sheetIdMap>
  </header>
  <header guid="{7C89EA3C-B233-4D8A-903C-A8C44FAD5A7A}" dateTime="2016-05-20T19:01:00.000000000Z" userName="Олеся О. Захватова" r:id="rId54" minRId="439" maxRId="444" maxSheetId="2">
    <sheetIdMap count="1">
      <sheetId val="1"/>
    </sheetIdMap>
  </header>
  <header guid="{895C525E-922F-4C06-BAE8-DD2AD465FDCB}" dateTime="2016-05-20T19:30:00.000000000Z" userName="Олеся О. Захватова" r:id="rId55" minRId="445" maxRId="449" maxSheetId="2">
    <sheetIdMap count="1">
      <sheetId val="1"/>
    </sheetIdMap>
  </header>
  <header guid="{DADDD147-916E-44C9-89BC-7E42B05A62C0}" dateTime="2016-05-24T09:10:00.000000000Z" userName="Олеся О. Захватова" r:id="rId56" minRId="450" maxRId="462" maxSheetId="2">
    <sheetIdMap count="1">
      <sheetId val="1"/>
    </sheetIdMap>
  </header>
  <header guid="{7698212E-9649-4491-9AB6-379C0D434090}" dateTime="2016-05-24T10:31:00.000000000Z" userName="Низова" r:id="rId57" minRId="463" maxRId="469" maxSheetId="2">
    <sheetIdMap count="1">
      <sheetId val="1"/>
    </sheetIdMap>
  </header>
  <header guid="{4CE06385-B0AA-46F3-8049-C6C466AA0535}" dateTime="2016-05-24T14:06:00.000000000Z" userName="Низова" r:id="rId58" minRId="470" maxRId="485" maxSheetId="2">
    <sheetIdMap count="1">
      <sheetId val="1"/>
    </sheetIdMap>
  </header>
  <header guid="{1474B883-DFB1-4772-9540-BFC3967553F2}" dateTime="2016-06-08T11:11:00.000000000Z" userName="Низова" r:id="rId59" minRId="486" maxRId="581" maxSheetId="2">
    <sheetIdMap count="1">
      <sheetId val="1"/>
    </sheetIdMap>
  </header>
  <header guid="{902F4B5D-E6C3-4771-A530-8A0A454251DC}" dateTime="2016-06-08T11:12:00.000000000Z" userName="Низова" r:id="rId60" minRId="582" maxRId="582" maxSheetId="2">
    <sheetIdMap count="1">
      <sheetId val="1"/>
    </sheetIdMap>
  </header>
  <header guid="{E96E9CB0-1073-4502-8060-14737671C398}" dateTime="2016-06-08T11:25:00.000000000Z" userName="Низова" r:id="rId61" minRId="583" maxRId="589" maxSheetId="2">
    <sheetIdMap count="1">
      <sheetId val="1"/>
    </sheetIdMap>
  </header>
  <header guid="{23A590FD-F534-4134-9753-43FEC676D3CA}" dateTime="2016-08-02T12:01:00.000000000Z" userName="Григорьева" r:id="rId62" minRId="590" maxRId="591" maxSheetId="2">
    <sheetIdMap count="1">
      <sheetId val="1"/>
    </sheetIdMap>
  </header>
  <header guid="{121599CD-050A-4AD1-A319-1277691A304A}" dateTime="2016-08-02T13:48:00.000000000Z" userName="Олеся О. Захватова" r:id="rId63" minRId="592" maxRId="627" maxSheetId="2">
    <sheetIdMap count="1">
      <sheetId val="1"/>
    </sheetIdMap>
  </header>
  <header guid="{55B95216-D56F-4835-9288-EC2AE26E9950}" dateTime="2016-08-05T12:32:00.000000000Z" userName="Олеся О. Захватова" r:id="rId64" minRId="628" maxRId="630" maxSheetId="2">
    <sheetIdMap count="1">
      <sheetId val="1"/>
    </sheetIdMap>
  </header>
  <header guid="{E11C7C01-7CA1-4854-9D3A-E3AC3A9014C6}" dateTime="2016-08-05T14:24:00.000000000Z" userName="Олеся О. Захватова" r:id="rId65" minRId="631" maxRId="631" maxSheetId="2">
    <sheetIdMap count="1">
      <sheetId val="1"/>
    </sheetIdMap>
  </header>
  <header guid="{47197E00-656E-47F5-9434-BED8C7E6FDB3}" dateTime="2016-09-07T16:21:00.000000000Z" userName="Олеся О. Захватова" r:id="rId66" minRId="632" maxRId="632" maxSheetId="2">
    <sheetIdMap count="1">
      <sheetId val="1"/>
    </sheetIdMap>
  </header>
  <header guid="{85850BF8-9D9B-45BB-8725-8FE35BBBD8AC}" dateTime="2016-09-14T12:23:00.000000000Z" userName="Григорьева" r:id="rId67" minRId="633" maxRId="635" maxSheetId="2">
    <sheetIdMap count="1">
      <sheetId val="1"/>
    </sheetIdMap>
  </header>
  <header guid="{02A2F488-82B1-4C70-AC05-878568FAA9FA}" dateTime="2016-10-24T18:04:00.000000000Z" userName="Низова" r:id="rId68" minRId="636" maxRId="659" maxSheetId="2">
    <sheetIdMap count="1">
      <sheetId val="1"/>
    </sheetIdMap>
  </header>
  <header guid="{CEC548C9-1015-4B76-BFD4-EFBCC2A74C30}" dateTime="2016-10-24T18:42:00.000000000Z" userName="Низова" r:id="rId69" minRId="660" maxRId="747" maxSheetId="2">
    <sheetIdMap count="1">
      <sheetId val="1"/>
    </sheetIdMap>
  </header>
  <header guid="{A73E223E-F634-4327-BBFA-DF124DD6DAD7}" dateTime="2016-10-25T11:53:00.000000000Z" userName="Низова" r:id="rId70" minRId="748" maxRId="748" maxSheetId="2">
    <sheetIdMap count="1">
      <sheetId val="1"/>
    </sheetIdMap>
  </header>
  <header guid="{4DA9F039-75F8-462A-B5E6-DBE05267EDBB}" dateTime="2017-10-17T14:44:00.000000000Z" userName="Kupriyanova" r:id="rId71" minRId="749" maxRId="754" maxSheetId="2">
    <sheetIdMap count="1">
      <sheetId val="1"/>
    </sheetIdMap>
  </header>
  <header guid="{B513F311-FB3E-47EB-BF4D-8359117B4374}" dateTime="2017-10-17T14:58:00.000000000Z" userName="Kupriyanova" r:id="rId72" minRId="755" maxRId="755" maxSheetId="2">
    <sheetIdMap count="1">
      <sheetId val="1"/>
    </sheetIdMap>
  </header>
  <header guid="{D8978CB0-CA97-417C-A08F-34F5D558B06D}" dateTime="2017-10-17T16:28:00.000000000Z" userName="Kupriyanova" r:id="rId73" minRId="756" maxRId="772" maxSheetId="2">
    <sheetIdMap count="1">
      <sheetId val="1"/>
    </sheetIdMap>
  </header>
  <header guid="{B3B04D01-94D2-4FE8-B68A-F7C2A2951FA7}" dateTime="2017-10-17T16:49:00.000000000Z" userName="Kupriyanova" r:id="rId74" minRId="773" maxRId="778" maxSheetId="2">
    <sheetIdMap count="1">
      <sheetId val="1"/>
    </sheetIdMap>
  </header>
  <header guid="{488DD2DC-6321-429A-86D8-746D36A4F40F}" dateTime="2017-10-17T16:50:00.000000000Z" userName="Kupriyanova" r:id="rId75" minRId="779" maxRId="779" maxSheetId="2">
    <sheetIdMap count="1">
      <sheetId val="1"/>
    </sheetIdMap>
  </header>
  <header guid="{98E1B793-6087-4456-A450-329D8813A283}" dateTime="2017-10-17T17:15:00.000000000Z" userName="Kupriyanova" r:id="rId76" minRId="780" maxRId="1053" maxSheetId="2">
    <sheetIdMap count="1">
      <sheetId val="1"/>
    </sheetIdMap>
  </header>
  <header guid="{B2611968-9EF3-4EA9-B0CC-E08EB0F16A98}" dateTime="2017-10-17T17:38:00.000000000Z" userName="Kupriyanova" r:id="rId77" minRId="1054" maxRId="1121" maxSheetId="2">
    <sheetIdMap count="1">
      <sheetId val="1"/>
    </sheetIdMap>
  </header>
  <header guid="{1D9FBE3B-2E9A-4BE2-B6E4-93C545C3B3A6}" dateTime="2017-10-19T16:57:00.000000000Z" userName="Kupriyanova" r:id="rId78" minRId="1122" maxRId="1129" maxSheetId="2">
    <sheetIdMap count="1">
      <sheetId val="1"/>
    </sheetIdMap>
  </header>
  <header guid="{3ECCA14E-0355-45D9-93C0-09087D7CC5F1}" dateTime="2017-10-25T16:53:00.000000000Z" userName="Григорьева" r:id="rId79" minRId="1130" maxRId="1130" maxSheetId="2">
    <sheetIdMap count="1">
      <sheetId val="1"/>
    </sheetIdMap>
  </header>
  <header guid="{9E98208A-D9D2-42FF-8FBD-5C6A12608F83}" dateTime="2017-10-27T11:00:00.000000000Z" userName="Kupriyanova" r:id="rId80" minRId="1131" maxRId="1131" maxSheetId="2">
    <sheetIdMap count="1">
      <sheetId val="1"/>
    </sheetIdMap>
  </header>
  <header guid="{46FA9B12-036F-4563-B2AB-9F6FDA217185}" dateTime="2018-01-10T09:24:00.000000000Z" userName="Kupriyanova" r:id="rId81" minRId="1132" maxRId="1158" maxSheetId="2">
    <sheetIdMap count="1">
      <sheetId val="1"/>
    </sheetIdMap>
  </header>
  <header guid="{A7AF178D-0CC4-45B4-850F-EB27B49276DE}" dateTime="2018-01-17T12:31:00.000000000Z" userName="Kupriyanova" r:id="rId82" minRId="1159" maxRId="1163" maxSheetId="2">
    <sheetIdMap count="1">
      <sheetId val="1"/>
    </sheetIdMap>
  </header>
  <header guid="{19E1C3CD-9092-49A5-BF26-B4A233AB8569}" dateTime="2018-01-18T12:33:00.000000000Z" userName="Kupriyanova" r:id="rId83" minRId="1164" maxRId="1166" maxSheetId="2">
    <sheetIdMap count="1">
      <sheetId val="1"/>
    </sheetIdMap>
  </header>
  <header guid="{6ADC8176-2408-4315-9997-0876FEC51C80}" dateTime="2018-01-18T14:30:00.000000000Z" userName="Kupriyanova" r:id="rId84" minRId="1167" maxRId="1167" maxSheetId="2">
    <sheetIdMap count="1">
      <sheetId val="1"/>
    </sheetIdMap>
  </header>
  <header guid="{7C4CAB7F-9224-4058-9BAD-E27F75CA1704}" dateTime="2018-01-19T13:17:00.000000000Z" userName="Kupriyanova" r:id="rId85" minRId="1168" maxRId="1175" maxSheetId="2">
    <sheetIdMap count="1">
      <sheetId val="1"/>
    </sheetIdMap>
  </header>
  <header guid="{4ECFDDC4-0493-471D-8E06-B8D2E0F3858F}" dateTime="2018-01-19T14:17:00.000000000Z" userName="Kupriyanova" r:id="rId86" minRId="1176" maxRId="1186" maxSheetId="2">
    <sheetIdMap count="1">
      <sheetId val="1"/>
    </sheetIdMap>
  </header>
  <header guid="{E4EC2E90-AD42-4ED4-8F56-E6BE55930E6B}" dateTime="2018-01-22T09:11:00.000000000Z" userName="Kupriyanova" r:id="rId87" minRId="1187" maxRId="1187" maxSheetId="2">
    <sheetIdMap count="1">
      <sheetId val="1"/>
    </sheetIdMap>
  </header>
  <header guid="{E52DA8F5-2BB8-4F50-A24C-CB9FC6B868D8}" dateTime="2018-01-31T15:02:00.000000000Z" userName="Григорьева" r:id="rId88" minRId="1188" maxRId="1217" maxSheetId="2">
    <sheetIdMap count="1">
      <sheetId val="1"/>
    </sheetIdMap>
  </header>
  <header guid="{E19E7E12-E0AB-4AFE-AF8C-44606E37FE86}" dateTime="2018-01-31T15:53:00.000000000Z" userName="Григорьева" r:id="rId89" minRId="1218" maxRId="1218" maxSheetId="2">
    <sheetIdMap count="1">
      <sheetId val="1"/>
    </sheetIdMap>
  </header>
  <header guid="{A70FD0DC-FE31-4470-8957-2C77A65854C2}" dateTime="2018-01-31T17:39:00.000000000Z" userName="Kupriyanova" r:id="rId90" minRId="1219" maxRId="1225" maxSheetId="2">
    <sheetIdMap count="1">
      <sheetId val="1"/>
    </sheetIdMap>
  </header>
  <header guid="{81CDD690-A681-47F5-9F9C-4B550188BCF7}" dateTime="2018-02-02T12:10:00.000000000Z" userName="Kupriyanova" r:id="rId91" minRId="1226" maxRId="1226" maxSheetId="2">
    <sheetIdMap count="1">
      <sheetId val="1"/>
    </sheetIdMap>
  </header>
  <header guid="{DF3B741C-8644-43ED-AEB7-E1EF30650EC8}" dateTime="2018-04-09T11:33:00.000000000Z" userName="Kupriyanova" r:id="rId92" minRId="1227" maxRId="1251" maxSheetId="2">
    <sheetIdMap count="1">
      <sheetId val="1"/>
    </sheetIdMap>
  </header>
  <header guid="{A80BFB2C-B3F6-404E-95B5-95B435027961}" dateTime="2018-04-09T15:36:00.000000000Z" userName="Kupriyanova" r:id="rId93" minRId="1252" maxRId="1279" maxSheetId="2">
    <sheetIdMap count="1">
      <sheetId val="1"/>
    </sheetIdMap>
  </header>
  <header guid="{2C83CA43-CB60-454C-9A8A-F62856CBF3F7}" dateTime="2018-04-09T15:38:00.000000000Z" userName="Kupriyanova" r:id="rId94" minRId="1280" maxRId="1280" maxSheetId="2">
    <sheetIdMap count="1">
      <sheetId val="1"/>
    </sheetIdMap>
  </header>
  <header guid="{DDC58A44-DDEF-4999-85D6-A37FF5395F77}" dateTime="2018-04-20T11:29:00.000000000Z" userName="Savelyeva" r:id="rId95" minRId="1281" maxRId="1281" maxSheetId="2">
    <sheetIdMap count="1">
      <sheetId val="1"/>
    </sheetIdMap>
  </header>
  <header guid="{970E19FD-F1BA-4356-99D8-3D81576E3A65}" dateTime="2018-05-10T10:57:00.000000000Z" userName="Kupriyanova" r:id="rId96" minRId="1282" maxRId="1282" maxSheetId="2">
    <sheetIdMap count="1">
      <sheetId val="1"/>
    </sheetIdMap>
  </header>
  <header guid="{1BFDFF69-7F18-4C7F-AFE2-032B6412A928}" dateTime="2018-05-10T11:08:00.000000000Z" userName="Kupriyanova" r:id="rId97" minRId="1283" maxRId="1306" maxSheetId="2">
    <sheetIdMap count="1">
      <sheetId val="1"/>
    </sheetIdMap>
  </header>
  <header guid="{E0E81D02-764A-47E9-BED0-6C3E19E5FE82}" dateTime="2018-05-23T15:11:00.000000000Z" userName="Kupriyanova" r:id="rId98" minRId="1307" maxRId="1307" maxSheetId="2">
    <sheetIdMap count="1">
      <sheetId val="1"/>
    </sheetIdMap>
  </header>
  <header guid="{3EE3674D-11BC-494D-AE0F-5A752FB1FEE3}" dateTime="2018-05-31T10:55:00.000000000Z" userName="Kupriyanova" r:id="rId99" minRId="1308" maxRId="1356" maxSheetId="2">
    <sheetIdMap count="1">
      <sheetId val="1"/>
    </sheetIdMap>
  </header>
  <header guid="{8A8DEB07-BA6B-444A-B84E-D182CCF5EF32}" dateTime="2018-06-15T12:34:00.000000000Z" userName="Fomenko" r:id="rId100" minRId="1357" maxRId="1357" maxSheetId="2">
    <sheetIdMap count="1">
      <sheetId val="1"/>
    </sheetIdMap>
  </header>
  <header guid="{6E47FF6A-A4AF-4376-B308-F72A6AB5C885}" dateTime="2018-08-31T11:20:00.000000000Z" userName="Kupriyanova" r:id="rId101" minRId="1358" maxRId="1379" maxSheetId="2">
    <sheetIdMap count="1">
      <sheetId val="1"/>
    </sheetIdMap>
  </header>
  <header guid="{CA3EA586-D563-4E52-A02E-5277852F3C6E}" dateTime="2018-08-31T11:21:00.000000000Z" userName="Kupriyanova" r:id="rId102" minRId="1380" maxRId="1382" maxSheetId="2">
    <sheetIdMap count="1">
      <sheetId val="1"/>
    </sheetIdMap>
  </header>
  <header guid="{960EC152-E52F-484E-98FD-564640B00025}" dateTime="2018-09-14T10:58:00.000000000Z" userName="Kupriyanova" r:id="rId103" minRId="1383" maxRId="1383" maxSheetId="2">
    <sheetIdMap count="1">
      <sheetId val="1"/>
    </sheetIdMap>
  </header>
  <header guid="{D56C6A2B-B686-488E-B27D-47DE62D23268}" dateTime="2018-10-12T09:31:00.000000000Z" userName="Kupriyanova" r:id="rId104" minRId="1384" maxRId="1385" maxSheetId="2">
    <sheetIdMap count="1">
      <sheetId val="1"/>
    </sheetIdMap>
  </header>
  <header guid="{BADFF881-A1C7-4980-9DB2-83B5FDF0DDCC}" dateTime="2018-10-12T09:46:00.000000000Z" userName="Kupriyanova" r:id="rId105" minRId="1386" maxRId="1399" maxSheetId="2">
    <sheetIdMap count="1">
      <sheetId val="1"/>
    </sheetIdMap>
  </header>
  <header guid="{58FC23D2-58A9-4486-8C75-96B2F522CD49}" dateTime="2018-10-12T09:48:00.000000000Z" userName="Kupriyanova" r:id="rId106" minRId="1400" maxRId="1400" maxSheetId="2">
    <sheetIdMap count="1">
      <sheetId val="1"/>
    </sheetIdMap>
  </header>
  <header guid="{320AF417-AEE2-4AF3-BB43-829D16E429BB}" dateTime="2018-10-16T12:38:00.000000000Z" userName="Kupriyanova" r:id="rId107" minRId="1401" maxRId="1401" maxSheetId="2">
    <sheetIdMap count="1">
      <sheetId val="1"/>
    </sheetIdMap>
  </header>
  <header guid="{52AAE91A-E90B-4E78-842F-41AC8BA31A25}" dateTime="2018-10-26T10:46:00.000000000Z" userName="Ольга Г. Григорьева" r:id="rId108" minRId="1402" maxRId="1402" maxSheetId="2">
    <sheetIdMap count="1">
      <sheetId val="1"/>
    </sheetIdMap>
  </header>
  <header guid="{04E64B1E-B986-4B1D-B547-A59B51BF2A52}" dateTime="2018-11-15T09:43:00.000000000Z" userName="Kupriyanova" r:id="rId109" minRId="1403" maxRId="1438" maxSheetId="2">
    <sheetIdMap count="1">
      <sheetId val="1"/>
    </sheetIdMap>
  </header>
  <header guid="{A5A12D47-B68F-45CF-9E99-139F2B4A21A8}" dateTime="2018-11-15T10:09:00.000000000Z" userName="Kupriyanova" r:id="rId110" minRId="1439" maxRId="1471" maxSheetId="2">
    <sheetIdMap count="1">
      <sheetId val="1"/>
    </sheetIdMap>
  </header>
  <header guid="{E61EB13E-9885-41A1-90E0-C42CEEE380E0}" dateTime="2018-11-15T10:29:00.000000000Z" userName="Kupriyanova" r:id="rId111" minRId="1472" maxRId="1486" maxSheetId="2">
    <sheetIdMap count="1">
      <sheetId val="1"/>
    </sheetIdMap>
  </header>
  <header guid="{D38A2600-A253-45FD-ABF1-0E75B2C38A08}" dateTime="2018-11-15T10:31:00.000000000Z" userName="Kupriyanova" r:id="rId112" minRId="1487" maxRId="1487" maxSheetId="2">
    <sheetIdMap count="1">
      <sheetId val="1"/>
    </sheetIdMap>
  </header>
  <header guid="{B014443E-B2E5-44A9-BB5D-E1273B06BA80}" dateTime="2018-11-15T11:27:00.000000000Z" userName="Kupriyanova" r:id="rId113" minRId="1488" maxRId="1488" maxSheetId="2">
    <sheetIdMap count="1">
      <sheetId val="1"/>
    </sheetIdMap>
  </header>
  <header guid="{813B8278-EE50-4872-95ED-F23B47FBC64B}" dateTime="2018-11-15T11:44:00.000000000Z" userName="Kupriyanova" r:id="rId114" minRId="1489" maxRId="1496" maxSheetId="2">
    <sheetIdMap count="1">
      <sheetId val="1"/>
    </sheetIdMap>
  </header>
  <header guid="{DF957457-D848-4D0D-84A0-CB7A6164D8C9}" dateTime="2018-11-15T14:07:00.000000000Z" userName="Kupriyanova" r:id="rId115" minRId="1497" maxRId="1507" maxSheetId="2">
    <sheetIdMap count="1">
      <sheetId val="1"/>
    </sheetIdMap>
  </header>
  <header guid="{384DC4A9-89A1-434D-884B-9DEC905AA095}" dateTime="2018-11-15T15:24:00.000000000Z" userName="Kupriyanova" r:id="rId116" minRId="1508" maxRId="1508" maxSheetId="2">
    <sheetIdMap count="1">
      <sheetId val="1"/>
    </sheetIdMap>
  </header>
  <header guid="{FD52CEE5-9AAB-49EB-B5E2-43AFCDD27DE9}" dateTime="2018-11-28T15:11:00.000000000Z" userName="Ольга Г. Григорьева" r:id="rId117" minRId="1509" maxRId="1510" maxSheetId="2">
    <sheetIdMap count="1">
      <sheetId val="1"/>
    </sheetIdMap>
  </header>
  <header guid="{CA850865-A215-4410-9F1D-2301DB885B91}" dateTime="2018-11-28T15:26:00.000000000Z" userName="Ольга Г. Григорьева" r:id="rId118" minRId="1511" maxRId="1513" maxSheetId="2">
    <sheetIdMap count="1">
      <sheetId val="1"/>
    </sheetIdMap>
  </header>
  <header guid="{4A9A7B9A-EA50-45E2-BE84-0FBF5AB1A7E7}" dateTime="2018-11-28T15:36:00.000000000Z" userName="Ольга Г. Григорьева" r:id="rId119" minRId="1514" maxRId="1515" maxSheetId="2">
    <sheetIdMap count="1">
      <sheetId val="1"/>
    </sheetIdMap>
  </header>
  <header guid="{27BA1A11-8693-4583-BE8D-778E5E2E9146}" dateTime="2019-01-28T15:43:00.000000000Z" userName="Kupriyanova" r:id="rId120" minRId="1516" maxRId="1583" maxSheetId="2">
    <sheetIdMap count="1">
      <sheetId val="1"/>
    </sheetIdMap>
  </header>
  <header guid="{7403B207-F076-46B6-A6C5-A91C1AF83CD9}" dateTime="2019-01-28T15:48:00.000000000Z" userName="Kupriyanova" r:id="rId121" minRId="1584" maxRId="1600" maxSheetId="2">
    <sheetIdMap count="1">
      <sheetId val="1"/>
    </sheetIdMap>
  </header>
  <header guid="{666B3287-BDE5-47A7-ADC9-A0B1D08ACAB5}" dateTime="2019-01-28T17:08:00.000000000Z" userName="Kupriyanova" r:id="rId122" minRId="1601" maxRId="1657" maxSheetId="2">
    <sheetIdMap count="1">
      <sheetId val="1"/>
    </sheetIdMap>
  </header>
  <header guid="{5B4C30ED-F0D5-446F-A784-F6CDBC208C7C}" dateTime="2019-01-28T18:06:00.000000000Z" userName="Kupriyanova" r:id="rId123" minRId="1658" maxRId="1665" maxSheetId="2">
    <sheetIdMap count="1">
      <sheetId val="1"/>
    </sheetIdMap>
  </header>
  <header guid="{8256C4EF-7C85-4CFE-8A64-A4249B9DDCA2}" dateTime="2019-01-28T18:10:00.000000000Z" userName="Kupriyanova" r:id="rId124" minRId="1666" maxRId="1684" maxSheetId="2">
    <sheetIdMap count="1">
      <sheetId val="1"/>
    </sheetIdMap>
  </header>
  <header guid="{C30132C4-9311-4FCF-AD47-DD5B507AAF6A}" dateTime="2019-01-29T11:12:00.000000000Z" userName="Kupriyanova" r:id="rId125" minRId="1685" maxRId="1697" maxSheetId="2">
    <sheetIdMap count="1">
      <sheetId val="1"/>
    </sheetIdMap>
  </header>
  <header guid="{BF3FB6BF-4225-4812-827C-DD8A32364F4D}" dateTime="2019-01-29T11:34:00.000000000Z" userName="Kupriyanova" r:id="rId126" minRId="1698" maxRId="1712" maxSheetId="2">
    <sheetIdMap count="1">
      <sheetId val="1"/>
    </sheetIdMap>
  </header>
  <header guid="{8ED14D8B-47DB-4445-8078-8FB9E3C36685}" dateTime="2019-01-30T14:16:00.000000000Z" userName="Kupriyanova" r:id="rId127" minRId="1713" maxRId="1716" maxSheetId="2">
    <sheetIdMap count="1">
      <sheetId val="1"/>
    </sheetIdMap>
  </header>
  <header guid="{78EB2348-5E65-4B99-905B-E2A5CAD040FD}" dateTime="2019-01-30T14:25:00.000000000Z" userName="Kupriyanova" r:id="rId128" minRId="1717" maxRId="1754" maxSheetId="2">
    <sheetIdMap count="1">
      <sheetId val="1"/>
    </sheetIdMap>
  </header>
  <header guid="{0CB203C1-855B-4C9F-921A-C6D0FE3CD9BD}" dateTime="2019-01-31T14:28:00.000000000Z" userName="Kupriyanova" r:id="rId129" minRId="1755" maxRId="1756" maxSheetId="2">
    <sheetIdMap count="1">
      <sheetId val="1"/>
    </sheetIdMap>
  </header>
  <header guid="{318B6AA2-A068-4471-985E-CBD4E8F5B658}" dateTime="2019-02-01T10:58:00.000000000Z" userName="Kupriyanova" r:id="rId130" minRId="1757" maxRId="1757" maxSheetId="2">
    <sheetIdMap count="1">
      <sheetId val="1"/>
    </sheetIdMap>
  </header>
  <header guid="{A46C2DD8-D87B-462C-9C4C-0BDC20873A69}" dateTime="2019-02-01T13:55:00.000000000Z" userName="Savelyeva" r:id="rId131" minRId="1758" maxRId="1758" maxSheetId="2">
    <sheetIdMap count="1">
      <sheetId val="1"/>
    </sheetIdMap>
  </header>
  <header guid="{5CBE75A4-2F8F-4773-81D9-AAB73ED98492}" dateTime="2019-02-08T12:22:00.000000000Z" userName="Kupriyanova" r:id="rId132" minRId="1759" maxRId="1759" maxSheetId="2">
    <sheetIdMap count="1">
      <sheetId val="1"/>
    </sheetIdMap>
  </header>
  <header guid="{6090A0F4-6109-4DD7-8DA4-0D09C1E8934A}" dateTime="2019-04-04T14:14:00.000000000Z" userName="Татьяна М. Куприянова" r:id="rId133" minRId="1760" maxRId="1760" maxSheetId="2">
    <sheetIdMap count="1">
      <sheetId val="1"/>
    </sheetIdMap>
  </header>
  <header guid="{16F7297A-4062-40E9-AE9F-FAFFB34506F3}" dateTime="2019-04-04T14:18:00.000000000Z" userName="Татьяна М. Куприянова" r:id="rId134" minRId="1761" maxRId="1762" maxSheetId="2">
    <sheetIdMap count="1">
      <sheetId val="1"/>
    </sheetIdMap>
  </header>
  <header guid="{F503B14C-38A3-43EB-9710-467AE1D48228}" dateTime="2019-04-04T14:19:00.000000000Z" userName="Татьяна М. Куприянова" r:id="rId135" minRId="1763" maxRId="1764" maxSheetId="2">
    <sheetIdMap count="1">
      <sheetId val="1"/>
    </sheetIdMap>
  </header>
  <header guid="{EC0E73A8-CB4B-4D46-99D0-F9A03E318A8F}" dateTime="2019-04-04T14:31:00.000000000Z" userName="Татьяна М. Куприянова" r:id="rId136" minRId="1765" maxRId="1788" maxSheetId="2">
    <sheetIdMap count="1">
      <sheetId val="1"/>
    </sheetIdMap>
  </header>
  <header guid="{9E701D04-7A16-482A-A9C1-518BE6FA7FEA}" dateTime="2019-04-04T15:18:00.000000000Z" userName="Татьяна М. Куприянова" r:id="rId137" minRId="1789" maxRId="1792" maxSheetId="2">
    <sheetIdMap count="1">
      <sheetId val="1"/>
    </sheetIdMap>
  </header>
  <header guid="{28786C7A-B1D2-415C-BDD0-5DEAA89FCC17}" dateTime="2019-04-04T15:19:00.000000000Z" userName="Татьяна М. Куприянова" r:id="rId138" minRId="1793" maxRId="1794" maxSheetId="2">
    <sheetIdMap count="1">
      <sheetId val="1"/>
    </sheetIdMap>
  </header>
  <header guid="{E47C49A0-5A43-4BD9-9FDA-06BBF7C72487}" dateTime="2019-04-11T09:55:00.000000000Z" userName="Ольга Г. Григорьева" r:id="rId139" minRId="1795" maxRId="1796" maxSheetId="2">
    <sheetIdMap count="1">
      <sheetId val="1"/>
    </sheetIdMap>
  </header>
  <header guid="{EC097F1C-E1DB-493F-B550-020EA8B370A4}" dateTime="2019-04-11T10:01:00.000000000Z" userName="Ольга Г. Григорьева" r:id="rId140" minRId="1797" maxRId="179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22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5 год и плановый период 2016-2017 годов</t>
        </r>
      </is>
    </oc>
    <nc r="B22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6 год и плановый период 2017-2018 годов</t>
        </r>
      </is>
    </nc>
  </rcc>
  <rcc rId="2" ua="false" sId="1">
    <oc r="C24" t="inlineStr">
      <is>
        <r>
          <rPr>
            <sz val="10"/>
            <rFont val="Arial"/>
            <family val="0"/>
          </rPr>
          <t xml:space="preserve">2015 год</t>
        </r>
      </is>
    </oc>
    <nc r="C24" t="inlineStr">
      <is>
        <r>
          <rPr>
            <sz val="10"/>
            <rFont val="Arial"/>
            <family val="0"/>
          </rPr>
          <t xml:space="preserve">2016 год</t>
        </r>
      </is>
    </nc>
  </rcc>
  <rcc rId="3" ua="false" sId="1">
    <oc r="D24" t="inlineStr">
      <is>
        <r>
          <rPr>
            <sz val="10"/>
            <rFont val="Arial"/>
            <family val="0"/>
          </rPr>
          <t xml:space="preserve">2016 год</t>
        </r>
      </is>
    </oc>
    <nc r="D24" t="inlineStr">
      <is>
        <r>
          <rPr>
            <sz val="10"/>
            <rFont val="Arial"/>
            <family val="0"/>
          </rPr>
          <t xml:space="preserve">2017 год</t>
        </r>
      </is>
    </nc>
  </rcc>
  <rcc rId="4" ua="false" sId="1">
    <oc r="E24" t="inlineStr">
      <is>
        <r>
          <rPr>
            <sz val="10"/>
            <rFont val="Arial"/>
            <family val="0"/>
          </rPr>
          <t xml:space="preserve">2017 год</t>
        </r>
      </is>
    </oc>
    <nc r="E24" t="inlineStr">
      <is>
        <r>
          <rPr>
            <sz val="10"/>
            <rFont val="Arial"/>
            <family val="0"/>
          </rPr>
          <t xml:space="preserve">2018 год</t>
        </r>
      </is>
    </nc>
  </rcc>
  <rcc rId="5" ua="false" sId="1">
    <oc r="C28" t="n">
      <v>20.8</v>
    </oc>
    <nc r="C28" t="n">
      <v>20.9</v>
    </nc>
  </rcc>
  <rcc rId="6" ua="false" sId="1">
    <oc r="D28" t="n">
      <v>20.8</v>
    </oc>
    <nc r="D28" t="n">
      <v>20.9</v>
    </nc>
  </rcc>
  <rcc rId="7" ua="false" sId="1">
    <oc r="E28" t="n">
      <v>20.8</v>
    </oc>
    <nc r="E28" t="n">
      <v>0</v>
    </nc>
  </rcc>
  <rcc rId="8" ua="false" sId="1">
    <oc r="B29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поддержку деятельности муниципальных молодежных центров на 2015 год и плановый период 2016-2017 годов</t>
        </r>
      </is>
    </oc>
    <nc r="B29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поддержку деятельности муниципальных молодежных центров на 2016 год и плановый период 2017-2018 годов</t>
        </r>
      </is>
    </nc>
  </rcc>
  <rcc rId="9" ua="false" sId="1">
    <oc r="C29" t="n">
      <v>409</v>
    </oc>
    <nc r="C29" t="n">
      <v>397.3</v>
    </nc>
  </rcc>
  <rcc rId="10" ua="false" sId="1">
    <oc r="D29" t="n">
      <v>409</v>
    </oc>
    <nc r="D29" t="n">
      <v>397.3</v>
    </nc>
  </rcc>
  <rcc rId="11" ua="false" sId="1">
    <oc r="E29" t="n">
      <v>409</v>
    </oc>
    <nc r="E29" t="n">
      <v>397.3</v>
    </nc>
  </rcc>
  <rrc rId="12" ua="false" sId="1" eol="0" ref="31:31" action="insertRow"/>
  <rcc rId="13" ua="false" sId="1">
    <oc r="A37" t="inlineStr">
      <is>
        <r>
          <rPr>
            <sz val="10"/>
            <rFont val="Arial"/>
            <family val="0"/>
          </rPr>
          <t xml:space="preserve">3</t>
        </r>
      </is>
    </oc>
    <nc r="A37" t="inlineStr">
      <is>
        <r>
          <rPr>
            <sz val="10"/>
            <rFont val="Arial"/>
            <family val="0"/>
          </rPr>
          <t xml:space="preserve">4</t>
        </r>
      </is>
    </nc>
  </rcc>
  <rcc rId="14" ua="false" sId="1">
    <oc r="A40" t="inlineStr">
      <is>
        <r>
          <rPr>
            <sz val="10"/>
            <rFont val="Arial"/>
            <family val="0"/>
          </rPr>
          <t xml:space="preserve">4</t>
        </r>
      </is>
    </oc>
    <nc r="A40" t="inlineStr">
      <is>
        <r>
          <rPr>
            <sz val="10"/>
            <rFont val="Arial"/>
            <family val="0"/>
          </rPr>
          <t xml:space="preserve">5</t>
        </r>
      </is>
    </nc>
  </rcc>
  <rcc rId="15" ua="false" sId="1">
    <oc r="A43" t="inlineStr">
      <is>
        <r>
          <rPr>
            <sz val="10"/>
            <rFont val="Arial"/>
            <family val="0"/>
          </rPr>
          <t xml:space="preserve">5</t>
        </r>
      </is>
    </oc>
    <nc r="A43" t="inlineStr">
      <is>
        <r>
          <rPr>
            <sz val="10"/>
            <rFont val="Arial"/>
            <family val="0"/>
          </rPr>
          <t xml:space="preserve">6</t>
        </r>
      </is>
    </nc>
  </rcc>
  <rcc rId="16" ua="false" sId="1">
    <oc r="A46" t="inlineStr">
      <is>
        <r>
          <rPr>
            <sz val="10"/>
            <rFont val="Arial"/>
            <family val="0"/>
          </rPr>
          <t xml:space="preserve">6</t>
        </r>
      </is>
    </oc>
    <nc r="A46" t="inlineStr">
      <is>
        <r>
          <rPr>
            <sz val="10"/>
            <rFont val="Arial"/>
            <family val="0"/>
          </rPr>
          <t xml:space="preserve">7</t>
        </r>
      </is>
    </nc>
  </rcc>
  <rcc rId="17" ua="false" sId="1">
    <nc r="B31" t="inlineStr">
      <is>
        <r>
          <rPr>
            <sz val="10"/>
            <rFont val="Arial"/>
            <family val="0"/>
          </rPr>
          <t xml:space="preserve">Субсидии на выравнивание обеспеченности муниципальных образований края по реализации ими их отдельных расходных обязательств</t>
        </r>
      </is>
    </nc>
  </rcc>
  <rcc rId="18" ua="false" sId="1">
    <oc r="B4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 на 2015 год и плановый период 2016-2017 годов</t>
        </r>
      </is>
    </oc>
    <nc r="B4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  на 2016 год и плановый период 2017-2018 годов</t>
        </r>
      </is>
    </nc>
  </rcc>
  <rrc rId="19" ua="false" sId="1" eol="0" ref="32:32" action="insertRow"/>
  <rcc rId="20" ua="false" sId="1">
    <nc r="A32" t="inlineStr">
      <is>
        <r>
          <rPr>
            <sz val="10"/>
            <rFont val="Arial"/>
            <family val="0"/>
          </rPr>
          <t xml:space="preserve">4</t>
        </r>
      </is>
    </nc>
  </rcc>
  <rcc rId="21" ua="false" sId="1">
    <nc r="B3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на 2016 год и плановый период 2017-2018 годов</t>
        </r>
      </is>
    </nc>
  </rcc>
  <rcc rId="22" ua="false" sId="1">
    <nc r="C47" t="n">
      <v>10.3</v>
    </nc>
  </rcc>
  <rcc rId="23" ua="false" sId="1">
    <oc r="D47" t="n">
      <v>10.3</v>
    </oc>
    <nc r="D47"/>
  </rcc>
  <rcc rId="24" ua="false" sId="1">
    <oc r="B4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» на 2015 год и плановый период 2016 - 2017 годов</t>
        </r>
      </is>
    </oc>
    <nc r="B4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»на 2016 год 
и плановый период 2017 - 2018 годов</t>
        </r>
      </is>
    </nc>
  </rcc>
  <rcc rId="25" ua="false" sId="1">
    <oc r="B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 на 2015 год и плановый период 2016-2017 годов</t>
        </r>
      </is>
    </oc>
    <nc r="B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 на 2016 год и плановый период  2017 - 2018 годов</t>
        </r>
      </is>
    </nc>
  </rcc>
  <rcc rId="26" ua="false" sId="1">
    <oc r="B5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 на 2015 год и плановый период 2016 - 2017 годов</t>
        </r>
      </is>
    </oc>
    <nc r="B5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 на 2016 год и плановый период 2017 - 2018 годов</t>
        </r>
      </is>
    </nc>
  </rcc>
  <rcc rId="27" ua="false" sId="1">
    <oc r="C53" t="n">
      <v>16485.1</v>
    </oc>
    <nc r="C53" t="n">
      <v>17922.1</v>
    </nc>
  </rcc>
  <rcc rId="28" ua="false" sId="1">
    <oc r="D53" t="n">
      <v>16485.1</v>
    </oc>
    <nc r="D53" t="n">
      <v>17922.1</v>
    </nc>
  </rcc>
  <rcc rId="29" ua="false" sId="1">
    <oc r="E53" t="n">
      <v>16485.1</v>
    </oc>
    <nc r="E53" t="n">
      <v>17922.1</v>
    </nc>
  </rcc>
  <rcc rId="30" ua="false" sId="1">
    <oc r="B5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марта 2007 года № 22-6015 "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" на 2015 год и плановый период 2016-2017 годов</t>
        </r>
      </is>
    </oc>
    <nc r="B5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6 год и плановый период 2017-2018 годов</t>
        </r>
      </is>
    </nc>
  </rcc>
  <rcc rId="31" ua="false" sId="1">
    <oc r="C54" t="n">
      <v>2557.2</v>
    </oc>
    <nc r="C54" t="n">
      <v>3542.2</v>
    </nc>
  </rcc>
  <rcc rId="32" ua="false" sId="1">
    <oc r="D54" t="n">
      <v>2557.2</v>
    </oc>
    <nc r="D54" t="n">
      <v>3542.2</v>
    </nc>
  </rcc>
  <rcc rId="33" ua="false" sId="1">
    <oc r="E54" t="n">
      <v>2557.2</v>
    </oc>
    <nc r="E54" t="n">
      <v>3542.2</v>
    </nc>
  </rcc>
  <rcc rId="34" ua="false" sId="1">
    <oc r="B5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» на 2015 год и плановый период 2016 - 2017 годов </t>
        </r>
      </is>
    </oc>
    <nc r="B5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» на 2016 год и плановый период 2017 - 2018 годов </t>
        </r>
      </is>
    </nc>
  </rcc>
  <rcc rId="35" ua="false" sId="1">
    <oc r="C57" t="n">
      <v>244.2</v>
    </oc>
    <nc r="C57" t="n">
      <v>366.3</v>
    </nc>
  </rcc>
  <rcc rId="36" ua="false" sId="1">
    <oc r="D57" t="n">
      <v>244.2</v>
    </oc>
    <nc r="D57" t="n">
      <v>366.3</v>
    </nc>
  </rcc>
  <rcc rId="37" ua="false" sId="1">
    <oc r="E57" t="n">
      <v>244.2</v>
    </oc>
    <nc r="E57" t="n">
      <v>366.3</v>
    </nc>
  </rcc>
  <rcc rId="38" ua="false" sId="1">
    <oc r="B58" t="inlineStr">
      <is>
        <r>
          <rPr>
            <sz val="10"/>
            <rFont val="Arial"/>
            <family val="0"/>
          </rPr>
          <t xml:space="preserve">субвенции на реализацию Закона края от 24 декабря 2009 года № 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</t>
        </r>
      </is>
    </oc>
    <nc r="B58" t="inlineStr">
      <is>
        <r>
          <rPr>
            <sz val="10"/>
            <rFont val="Arial"/>
            <family val="0"/>
          </rPr>
          <t xml:space="preserve">Субвенции на реализацию Закона края от 24 декабря 2009 года № 9-4225 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6 год и плановый период 2017-2018 годов</t>
        </r>
      </is>
    </nc>
  </rcc>
  <rcc rId="39" ua="false" sId="1">
    <oc r="C60" t="n">
      <v>514.1</v>
    </oc>
    <nc r="C60" t="n">
      <v>267.8</v>
    </nc>
  </rcc>
  <rcc rId="40" ua="false" sId="1">
    <oc r="C62" t="n">
      <v>1287.7</v>
    </oc>
    <nc r="C62" t="n">
      <v>672.7</v>
    </nc>
  </rcc>
  <rcc rId="41" ua="false" sId="1">
    <oc r="C58" t="n">
      <v>1801.8</v>
    </oc>
    <nc r="C58" t="n">
      <f>C60+C62</f>
    </nc>
  </rcc>
  <rcc rId="42" ua="false" sId="1">
    <oc r="D58" t="n">
      <v>450.5</v>
    </oc>
    <nc r="D58" t="n">
      <f>D60+D62</f>
    </nc>
  </rcc>
  <rcc rId="43" ua="false" sId="1">
    <oc r="E58" t="n">
      <v>900.9</v>
    </oc>
    <nc r="E58" t="n">
      <f>E60+E62</f>
    </nc>
  </rcc>
  <rcc rId="44" ua="false" sId="1">
    <oc r="D60" t="n">
      <v>202.7</v>
    </oc>
    <nc r="D60" t="n">
      <v>264.5</v>
    </nc>
  </rcc>
  <rcc rId="45" ua="false" sId="1">
    <oc r="D62" t="n">
      <v>247.8</v>
    </oc>
    <nc r="D62" t="n">
      <v>676</v>
    </nc>
  </rcc>
  <rcc rId="46" ua="false" sId="1">
    <oc r="E60" t="n">
      <v>402.7</v>
    </oc>
    <nc r="E60" t="n">
      <v>0</v>
    </nc>
  </rcc>
  <rcc rId="47" ua="false" sId="1">
    <oc r="E62" t="n">
      <v>498.2</v>
    </oc>
    <nc r="E62" t="n">
      <v>940.5</v>
    </nc>
  </rcc>
  <rcc rId="48" ua="false" sId="1">
    <oc r="B6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, направляемых на реализацию Закона края от 27 декабря 2005 года 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,  на 2015 год и плановый период 2016-2017 годов</t>
        </r>
      </is>
    </oc>
    <nc r="B6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на 2016 год и плановый период 2017-2018 годов </t>
        </r>
      </is>
    </nc>
  </rcc>
  <rcc rId="49" ua="false" sId="1">
    <oc r="C63" t="n">
      <v>680.8</v>
    </oc>
    <nc r="C63" t="n">
      <v>703.2</v>
    </nc>
  </rcc>
  <rcc rId="50" ua="false" sId="1">
    <oc r="B6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
от 28 марта 1998 года № 53-ФЗ "О воинской обязанности и военной службе"  на 2015 год и плановый период 2016-2017 годов</t>
        </r>
      </is>
    </oc>
    <nc r="B6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6 год и плановый период 2017-2018 годов </t>
        </r>
      </is>
    </nc>
  </rcc>
  <rcc rId="51" ua="false" sId="1">
    <oc r="C65" t="n">
      <v>727.1</v>
    </oc>
    <nc r="C65" t="n">
      <v>890.8</v>
    </nc>
  </rcc>
  <rcc rId="52" ua="false" sId="1">
    <oc r="D65" t="n">
      <v>737.9</v>
    </oc>
    <nc r="D65" t="n">
      <v>857.1</v>
    </nc>
  </rcc>
  <rcc rId="53" ua="false" sId="1">
    <oc r="E65" t="n">
      <v>712.5</v>
    </oc>
    <nc r="E65" t="n">
      <v>0</v>
    </nc>
  </rcc>
  <rcc rId="54" ua="false" sId="1">
    <oc r="B16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  на 2015 год и плановый период 2016-2017 годов</t>
        </r>
      </is>
    </oc>
    <nc r="B16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6 год и плановый период 2017-2018 годов</t>
        </r>
      </is>
    </nc>
  </rcc>
  <rcc rId="55" ua="false" sId="1">
    <oc r="C168" t="n">
      <v>1340.2</v>
    </oc>
    <nc r="C168" t="n">
      <v>1385.2</v>
    </nc>
  </rcc>
  <rcc rId="56" ua="false" sId="1">
    <oc r="D168" t="n">
      <v>1384.9</v>
    </oc>
    <nc r="D168" t="n">
      <v>1385.2</v>
    </nc>
  </rcc>
  <rcc rId="57" ua="false" sId="1">
    <oc r="E168" t="n">
      <v>1384.9</v>
    </oc>
    <nc r="E168" t="n">
      <v>1385.2</v>
    </nc>
  </rcc>
  <rcc rId="58" ua="false" sId="1">
    <oc r="B16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 на 2015 год и плановый период 2016-2017 годов</t>
        </r>
      </is>
    </oc>
    <nc r="B16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 на 2016 год и плановый период 2017-2018 годов</t>
        </r>
      </is>
    </nc>
  </rcc>
  <rcc rId="59" ua="false" sId="1">
    <oc r="C169" t="n">
      <v>14356.6</v>
    </oc>
    <nc r="C169" t="n">
      <v>14908.1</v>
    </nc>
  </rcc>
  <rcc rId="60" ua="false" sId="1">
    <oc r="D169" t="n">
      <v>14754.5</v>
    </oc>
    <nc r="D169" t="n">
      <v>14908.1</v>
    </nc>
  </rcc>
  <rcc rId="61" ua="false" sId="1">
    <oc r="E169" t="n">
      <v>14754.5</v>
    </oc>
    <nc r="E169" t="n">
      <v>14908.1</v>
    </nc>
  </rcc>
  <rcc rId="62" ua="false" sId="1">
    <oc r="B19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  на 2015 год и плановый период 2016-2017 годов</t>
        </r>
      </is>
    </oc>
    <nc r="B19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  на 2016 год и плановый период 2017-2018 годов</t>
        </r>
      </is>
    </nc>
  </rcc>
  <rcc rId="63" ua="false" sId="1">
    <oc r="C199" t="n">
      <v>1900.3</v>
    </oc>
    <nc r="C199" t="n">
      <v>1945</v>
    </nc>
  </rcc>
  <rcc rId="64" ua="false" sId="1">
    <oc r="B20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  на 2015 год и плановый период 2016-2017 годов</t>
        </r>
      </is>
    </oc>
    <nc r="B20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  на 2016 год и плановый период 2017-2018 годов</t>
        </r>
      </is>
    </nc>
  </rcc>
  <rcc rId="65" ua="false" sId="1">
    <oc r="C200" t="n">
      <v>79.3</v>
    </oc>
    <nc r="C200" t="n">
      <v>80.4</v>
    </nc>
  </rcc>
  <rcc rId="66" ua="false" sId="1">
    <oc r="D200" t="n">
      <v>81.5</v>
    </oc>
    <nc r="D200" t="n">
      <v>80.4</v>
    </nc>
  </rcc>
  <rcc rId="67" ua="false" sId="1">
    <oc r="E200" t="n">
      <v>81.5</v>
    </oc>
    <nc r="E200" t="n">
      <v>80.4</v>
    </nc>
  </rcc>
  <rcc rId="68" ua="false" sId="1">
    <oc r="B20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64 "О наделении органов местного самоуправления государственными полномочиями в области архивного дела"  на 2015 год и плановый период 2016-2017 годов</t>
        </r>
      </is>
    </oc>
    <nc r="B20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64 "О наделении органов местного самоуправления государственными полномочиями в области архивного дела"  на 2016 год и плановый период 2017-2018 годов </t>
        </r>
      </is>
    </nc>
  </rcc>
  <rcc rId="69" ua="false" sId="1">
    <oc r="C209" t="n">
      <v>269.2</v>
    </oc>
    <nc r="C209" t="n">
      <v>266.9</v>
    </nc>
  </rcc>
  <rcc rId="70" ua="false" sId="1">
    <oc r="D209" t="n">
      <v>277.8</v>
    </oc>
    <nc r="D209" t="n">
      <v>266.9</v>
    </nc>
  </rcc>
  <rcc rId="71" ua="false" sId="1">
    <oc r="E209" t="n">
      <v>277.8</v>
    </oc>
    <nc r="E209" t="n">
      <v>266.9</v>
    </nc>
  </rcc>
  <rcc rId="72" ua="false" sId="1">
    <oc r="B21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тарифов)на электрическую энергию, вырабатываемую дизельными электростанциями на территории Красноярского края для населения» на 2015 год и плановый период 2016-2017 годов</t>
        </r>
      </is>
    </oc>
    <nc r="B21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
на территории Красноярского края для населения» на 2016 год и плановый период 2017-2018 годов</t>
        </r>
      </is>
    </nc>
  </rcc>
  <rcc rId="73" ua="false" sId="1">
    <oc r="C214" t="n">
      <v>13227.1</v>
    </oc>
    <nc r="C214" t="n">
      <v>13178.9</v>
    </nc>
  </rcc>
  <rcc rId="74" ua="false" sId="1">
    <oc r="B21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 на 2015 год и плановый период 2016-2017 годов </t>
        </r>
      </is>
    </oc>
    <nc r="B21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 на 2016 год и плановый период 2017-2018 годов</t>
        </r>
      </is>
    </nc>
  </rcc>
  <rcc rId="75" ua="false" sId="1">
    <oc r="D214" t="n">
      <v>10581.7</v>
    </oc>
    <nc r="D214" t="n">
      <v>9373</v>
    </nc>
  </rcc>
  <rcc rId="76" ua="false" sId="1">
    <oc r="E214" t="n">
      <v>10581.7</v>
    </oc>
    <nc r="E214" t="n">
      <v>9373</v>
    </nc>
  </rcc>
  <rcc rId="77" ua="false" sId="1">
    <oc r="B210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на 2015 год и плановый период 2016-2017 годов</t>
        </r>
      </is>
    </oc>
    <nc r="B210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 на 2016 год и плановый период 2017-2018 годов</t>
        </r>
      </is>
    </nc>
  </rcc>
  <rcc rId="78" ua="false" sId="1">
    <oc r="C210" t="n">
      <v>15276.4</v>
    </oc>
    <nc r="C210" t="n">
      <v>14973.2</v>
    </nc>
  </rcc>
  <rcc rId="79" ua="false" sId="1">
    <oc r="D210" t="n">
      <v>14694.9</v>
    </oc>
    <nc r="D210" t="n">
      <v>14973.2</v>
    </nc>
  </rcc>
  <rcc rId="80" ua="false" sId="1">
    <oc r="E210" t="n">
      <v>14694.9</v>
    </oc>
    <nc r="E210" t="n">
      <v>14973.2</v>
    </nc>
  </rcc>
  <rcc rId="81" ua="false" sId="1">
    <oc r="B21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№ 6-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</t>
        </r>
      </is>
    </oc>
    <nc r="B21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6 год и плановый период 2017-2018 годов </t>
        </r>
      </is>
    </nc>
  </rcc>
  <rcc rId="82" ua="false" sId="1">
    <oc r="C211" t="n">
      <v>6.2</v>
    </oc>
    <nc r="C211" t="n">
      <v>6.5</v>
    </nc>
  </rcc>
  <rcc rId="83" ua="false" sId="1">
    <oc r="D211" t="n">
      <v>6.4</v>
    </oc>
    <nc r="D211" t="n">
      <v>6.5</v>
    </nc>
  </rcc>
  <rcc rId="84" ua="false" sId="1">
    <oc r="E211" t="n">
      <v>6.4</v>
    </oc>
    <nc r="E211" t="n">
      <v>6.5</v>
    </nc>
  </rcc>
  <rcc rId="85" ua="false" sId="1">
    <oc r="B21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"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"  на 2015 год и плановый период 2016-2017 годов</t>
        </r>
      </is>
    </oc>
    <nc r="B21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
и содержанию безнадзорных животных» на 2016 год и плановый период 2017 - 2018 годов</t>
        </r>
      </is>
    </nc>
  </rcc>
  <rcc rId="86" ua="false" sId="1">
    <oc r="C212" t="n">
      <v>652.6</v>
    </oc>
    <nc r="C212" t="n">
      <v>655.9</v>
    </nc>
  </rcc>
  <rcc rId="87" ua="false" sId="1">
    <oc r="D212" t="n">
      <v>652.6</v>
    </oc>
    <nc r="D212" t="n">
      <v>655.9</v>
    </nc>
  </rcc>
  <rcc rId="88" ua="false" sId="1">
    <oc r="E212" t="n">
      <v>652.6</v>
    </oc>
    <nc r="E212" t="n">
      <v>655.9</v>
    </nc>
  </rcc>
  <rcc rId="89" ua="false" sId="1">
    <oc r="B5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 на 2015 год и плановый период 2016-2017 годов</t>
        </r>
      </is>
    </oc>
    <nc r="B5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6 год и плановый период 2017 - 2018 годов</t>
        </r>
      </is>
    </nc>
  </rcc>
  <rcc rId="90" ua="false" sId="1">
    <oc r="B5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</t>
        </r>
      </is>
    </oc>
    <nc r="B5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6 год и плановый период 2017 - 2018 годов</t>
        </r>
      </is>
    </nc>
  </rcc>
  <rcc rId="91" ua="false" sId="1">
    <oc r="C51" t="n">
      <v>225639</v>
    </oc>
    <nc r="C51" t="n">
      <v>278419.8</v>
    </nc>
  </rcc>
  <rcc rId="92" ua="false" sId="1">
    <oc r="D51" t="n">
      <v>225639</v>
    </oc>
    <nc r="D51" t="n">
      <v>278419.8</v>
    </nc>
  </rcc>
  <rcc rId="93" ua="false" sId="1">
    <oc r="E51" t="n">
      <v>225639</v>
    </oc>
    <nc r="E51" t="n">
      <v>278419.8</v>
    </nc>
  </rcc>
  <rcc rId="94" ua="false" sId="1">
    <oc r="C52" t="n">
      <v>84836.9</v>
    </oc>
    <nc r="C52" t="n">
      <v>137557.9</v>
    </nc>
  </rcc>
  <rcc rId="95" ua="false" sId="1">
    <oc r="D52" t="n">
      <v>84836.9</v>
    </oc>
    <nc r="D52" t="n">
      <v>137557.9</v>
    </nc>
  </rcc>
  <rcc rId="96" ua="false" sId="1">
    <oc r="E52" t="n">
      <v>84836.9</v>
    </oc>
    <nc r="E52" t="n">
      <v>137557.9</v>
    </nc>
  </rcc>
  <rrc rId="97" ua="false" sId="1" eol="0" ref="33:33" action="insertRow"/>
  <rcc rId="98" ua="false" sId="1">
    <nc r="B3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
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на 2016 год и плановый период 2017-2018 годов </t>
        </r>
      </is>
    </nc>
  </rcc>
  <rcc rId="99" ua="false" sId="1">
    <nc r="C33" t="n">
      <v>1032.4</v>
    </nc>
  </rcc>
  <rcc rId="100" ua="false" sId="1">
    <nc r="D33" t="n">
      <v>1032.4</v>
    </nc>
  </rcc>
  <rcc rId="101" ua="false" sId="1">
    <nc r="E33" t="n">
      <v>1032.4</v>
    </nc>
  </rcc>
  <rrc rId="102" ua="false" sId="1" eol="0" ref="36:36" action="insertRow"/>
  <rrc rId="103" ua="false" sId="1" eol="0" ref="34:34" action="insertRow"/>
  <rrc rId="104" ua="false" sId="1" eol="0" ref="35:35" action="insertRow"/>
  <rcc rId="105" ua="false" sId="1">
    <nc r="A33" t="inlineStr">
      <is>
        <r>
          <rPr>
            <sz val="10"/>
            <rFont val="Arial"/>
            <family val="0"/>
          </rPr>
          <t xml:space="preserve">5</t>
        </r>
      </is>
    </nc>
  </rcc>
  <rcc rId="106" ua="false" sId="1">
    <oc r="A51" t="inlineStr">
      <is>
        <r>
          <rPr>
            <sz val="10"/>
            <rFont val="Arial"/>
            <family val="0"/>
          </rPr>
          <t xml:space="preserve">15.1</t>
        </r>
      </is>
    </oc>
    <nc r="A51" t="inlineStr">
      <is>
        <r>
          <rPr>
            <sz val="10"/>
            <rFont val="Arial"/>
            <family val="0"/>
          </rPr>
          <t xml:space="preserve">15,1</t>
        </r>
      </is>
    </nc>
  </rcc>
  <rcc rId="107" ua="false" sId="1">
    <oc r="A52" t="inlineStr">
      <is>
        <r>
          <rPr>
            <sz val="10"/>
            <rFont val="Arial"/>
            <family val="0"/>
          </rPr>
          <t xml:space="preserve">15.2</t>
        </r>
      </is>
    </oc>
    <nc r="A52" t="inlineStr">
      <is>
        <r>
          <rPr>
            <sz val="10"/>
            <rFont val="Arial"/>
            <family val="0"/>
          </rPr>
          <t xml:space="preserve">15,2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96" ua="false" sId="1">
    <nc r="G169" t="inlineStr">
      <is>
        <r>
          <rPr>
            <sz val="10"/>
            <rFont val="Arial"/>
            <family val="0"/>
          </rPr>
          <t xml:space="preserve">000 2 02 03024 04(05) 7518 151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357" ua="false" sId="1">
    <oc r="E8" t="inlineStr">
      <is>
        <r>
          <rPr>
            <sz val="10"/>
            <rFont val="Arial"/>
            <family val="0"/>
          </rPr>
          <t xml:space="preserve">от .06.2018  № </t>
        </r>
      </is>
    </oc>
    <nc r="E8" t="inlineStr">
      <is>
        <r>
          <rPr>
            <sz val="10"/>
            <rFont val="Arial"/>
            <family val="0"/>
          </rPr>
          <t xml:space="preserve">от 15.06.2018  № 17-301 </t>
        </r>
      </is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358" ua="false" sId="1">
    <oc r="C50" t="n">
      <v>8970.2</v>
    </oc>
    <nc r="C50" t="n">
      <v>8970.2</v>
    </nc>
  </rcc>
  <rcc rId="1359" ua="false" sId="1">
    <oc r="C34" t="n">
      <v>23007.4</v>
    </oc>
    <nc r="C34" t="n">
      <f>23007.4-1579.7</f>
    </nc>
  </rcc>
  <rcc rId="1360" ua="false" sId="1">
    <nc r="F23" t="n">
      <v>259902.2</v>
    </nc>
  </rcc>
  <rcc rId="1361" ua="false" sId="1">
    <nc r="G23" t="n">
      <f>C23-F23</f>
    </nc>
  </rcc>
  <rcc rId="1362" ua="false" sId="1">
    <oc r="C24" t="n">
      <v>992.7</v>
    </oc>
    <nc r="C24" t="n">
      <f>992.7+79.95</f>
    </nc>
  </rcc>
  <rcc rId="1363" ua="false" sId="1">
    <oc r="C26" t="n">
      <f>47464.2+8888.19</f>
    </oc>
    <nc r="C26" t="n">
      <f>47464.2+8888.19+1981.99</f>
    </nc>
  </rcc>
  <rcc rId="1364" ua="false" sId="1">
    <oc r="C23" t="n">
      <v>310039.4</v>
    </oc>
    <nc r="C23" t="n">
      <f>310039.4+40920.2</f>
    </nc>
  </rcc>
  <rcc rId="1365" ua="false" sId="1">
    <oc r="C39" t="n">
      <v>1388.7</v>
    </oc>
    <nc r="C39" t="n">
      <f>1388.7+113.5849</f>
    </nc>
  </rcc>
  <rcc rId="1366" ua="false" sId="1">
    <oc r="C99" t="n">
      <v>2728.2</v>
    </oc>
    <nc r="C99" t="n">
      <f>2728.2+1308</f>
    </nc>
  </rcc>
  <rcc rId="1367" ua="false" sId="1">
    <oc r="C100" t="n">
      <v>20592</v>
    </oc>
    <nc r="C100" t="n">
      <f>20592+7693.3</f>
    </nc>
  </rcc>
  <rcc rId="1368" ua="false" sId="1">
    <oc r="C62" t="n">
      <v>606.2</v>
    </oc>
    <nc r="C62" t="n">
      <v>606.2</v>
    </nc>
  </rcc>
  <rcc rId="1369" ua="false" sId="1">
    <oc r="C71" t="n">
      <v>349.7</v>
    </oc>
    <nc r="C71" t="n">
      <v>600.1</v>
    </nc>
  </rcc>
  <rrc rId="1370" ua="false" sId="1" eol="0" ref="104:104" action="insertRow"/>
  <rcc rId="1371" ua="false" sId="1">
    <oc r="A104" t="inlineStr">
      <is>
        <r>
          <rPr>
            <sz val="10"/>
            <rFont val="Arial"/>
            <family val="0"/>
          </rPr>
          <t xml:space="preserve">41</t>
        </r>
      </is>
    </oc>
    <nc r="A104" t="inlineStr">
      <is>
        <r>
          <rPr>
            <sz val="10"/>
            <rFont val="Arial"/>
            <family val="0"/>
          </rPr>
          <t xml:space="preserve">40</t>
        </r>
      </is>
    </nc>
  </rcc>
  <rcc rId="1372" ua="false" sId="1">
    <oc r="A105" t="inlineStr">
      <is>
        <r>
          <rPr>
            <sz val="10"/>
            <rFont val="Arial"/>
            <family val="0"/>
          </rPr>
          <t xml:space="preserve">42</t>
        </r>
      </is>
    </oc>
    <nc r="A105" t="inlineStr">
      <is>
        <r>
          <rPr>
            <sz val="10"/>
            <rFont val="Arial"/>
            <family val="0"/>
          </rPr>
          <t xml:space="preserve">41</t>
        </r>
      </is>
    </nc>
  </rcc>
  <rcc rId="1373" ua="false" sId="1">
    <oc r="A106" t="inlineStr">
      <is>
        <r>
          <rPr>
            <sz val="10"/>
            <rFont val="Arial"/>
            <family val="0"/>
          </rPr>
          <t xml:space="preserve">43</t>
        </r>
      </is>
    </oc>
    <nc r="A106" t="inlineStr">
      <is>
        <r>
          <rPr>
            <sz val="10"/>
            <rFont val="Arial"/>
            <family val="0"/>
          </rPr>
          <t xml:space="preserve">42</t>
        </r>
      </is>
    </nc>
  </rcc>
  <rcc rId="1374" ua="false" sId="1">
    <oc r="A107" t="inlineStr">
      <is>
        <r>
          <rPr>
            <sz val="10"/>
            <rFont val="Arial"/>
            <family val="0"/>
          </rPr>
          <t xml:space="preserve">44</t>
        </r>
      </is>
    </oc>
    <nc r="A107" t="inlineStr">
      <is>
        <r>
          <rPr>
            <sz val="10"/>
            <rFont val="Arial"/>
            <family val="0"/>
          </rPr>
          <t xml:space="preserve">43</t>
        </r>
      </is>
    </nc>
  </rcc>
  <rcc rId="1375" ua="false" sId="1">
    <oc r="A108" t="inlineStr">
      <is>
        <r>
          <rPr>
            <sz val="10"/>
            <rFont val="Arial"/>
            <family val="0"/>
          </rPr>
          <t xml:space="preserve">45</t>
        </r>
      </is>
    </oc>
    <nc r="A108" t="inlineStr">
      <is>
        <r>
          <rPr>
            <sz val="10"/>
            <rFont val="Arial"/>
            <family val="0"/>
          </rPr>
          <t xml:space="preserve">44</t>
        </r>
      </is>
    </nc>
  </rcc>
  <rcc rId="1376" ua="false" sId="1">
    <oc r="A109" t="inlineStr">
      <is>
        <r>
          <rPr>
            <sz val="10"/>
            <rFont val="Arial"/>
            <family val="0"/>
          </rPr>
          <t xml:space="preserve">46</t>
        </r>
      </is>
    </oc>
    <nc r="A109" t="inlineStr">
      <is>
        <r>
          <rPr>
            <sz val="10"/>
            <rFont val="Arial"/>
            <family val="0"/>
          </rPr>
          <t xml:space="preserve">45</t>
        </r>
      </is>
    </nc>
  </rcc>
  <rcc rId="1377" ua="false" sId="1">
    <oc r="A110" t="inlineStr">
      <is>
        <r>
          <rPr>
            <sz val="10"/>
            <rFont val="Arial"/>
            <family val="0"/>
          </rPr>
          <t xml:space="preserve">47</t>
        </r>
      </is>
    </oc>
    <nc r="A110" t="inlineStr">
      <is>
        <r>
          <rPr>
            <sz val="10"/>
            <rFont val="Arial"/>
            <family val="0"/>
          </rPr>
          <t xml:space="preserve">46</t>
        </r>
      </is>
    </nc>
  </rcc>
  <rcc rId="1378" ua="false" sId="1">
    <oc r="A111" t="inlineStr">
      <is>
        <r>
          <rPr>
            <sz val="10"/>
            <rFont val="Arial"/>
            <family val="0"/>
          </rPr>
          <t xml:space="preserve">48</t>
        </r>
      </is>
    </oc>
    <nc r="A111" t="inlineStr">
      <is>
        <r>
          <rPr>
            <sz val="10"/>
            <rFont val="Arial"/>
            <family val="0"/>
          </rPr>
          <t xml:space="preserve">47</t>
        </r>
      </is>
    </nc>
  </rcc>
  <rcc rId="1379" ua="false" sId="1">
    <oc r="A117" t="inlineStr">
      <is>
        <r>
          <rPr>
            <sz val="10"/>
            <rFont val="Arial"/>
            <family val="0"/>
          </rPr>
          <t xml:space="preserve">49</t>
        </r>
      </is>
    </oc>
    <nc r="A117" t="inlineStr">
      <is>
        <r>
          <rPr>
            <sz val="10"/>
            <rFont val="Arial"/>
            <family val="0"/>
          </rPr>
          <t xml:space="preserve">48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380" ua="false" sId="1">
    <oc r="F23" t="n">
      <v>259902.2</v>
    </oc>
    <nc r="F23"/>
  </rcc>
  <rcc rId="1381" ua="false" sId="1">
    <oc r="G23" t="n">
      <f>C23-F23</f>
    </oc>
    <nc r="G23"/>
  </rcc>
  <rcc rId="1382" ua="false" sId="1">
    <oc r="E8" t="inlineStr">
      <is>
        <r>
          <rPr>
            <sz val="10"/>
            <rFont val="Arial"/>
            <family val="0"/>
          </rPr>
          <t xml:space="preserve">от 15.06.2018  № 17-301 </t>
        </r>
      </is>
    </oc>
    <nc r="E8" t="inlineStr">
      <is>
        <r>
          <rPr>
            <sz val="10"/>
            <rFont val="Arial"/>
            <family val="0"/>
          </rPr>
          <t xml:space="preserve">от         .09.2018  № </t>
        </r>
      </is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383" ua="false" sId="1">
    <oc r="E8" t="inlineStr">
      <is>
        <r>
          <rPr>
            <sz val="10"/>
            <rFont val="Arial"/>
            <family val="0"/>
          </rPr>
          <t xml:space="preserve">от         .09.2018  № </t>
        </r>
      </is>
    </oc>
    <nc r="E8" t="inlineStr">
      <is>
        <r>
          <rPr>
            <sz val="10"/>
            <rFont val="Arial"/>
            <family val="0"/>
          </rPr>
          <t xml:space="preserve">от         14.09.2018  № 18-328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384" ua="false" sId="1">
    <oc r="C60" t="n">
      <f>6.5+0.3</f>
    </oc>
    <nc r="C60" t="n">
      <f>6.5+0.3+0.4</f>
    </nc>
  </rcc>
  <rcc rId="1385" ua="false" sId="1">
    <oc r="C40" t="n">
      <f>1390.5+50</f>
    </oc>
    <nc r="C40" t="n">
      <f>1390.5+50+86.7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1386" ua="false" sId="1" eol="0" ref="118:119" action="insertRow"/>
  <rcc rId="1387" ua="false" sId="1">
    <nc r="D118" t="n">
      <v>0</v>
    </nc>
  </rcc>
  <rcc rId="1388" ua="false" sId="1">
    <nc r="E118" t="n">
      <v>0</v>
    </nc>
  </rcc>
  <rcc rId="1389" ua="false" sId="1">
    <nc r="D119" t="n">
      <v>0</v>
    </nc>
  </rcc>
  <rcc rId="1390" ua="false" sId="1">
    <nc r="E119" t="n">
      <v>0</v>
    </nc>
  </rcc>
  <rcc rId="1391" ua="false" sId="1">
    <nc r="A118" t="inlineStr">
      <is>
        <r>
          <rPr>
            <sz val="10"/>
            <rFont val="Arial"/>
            <family val="0"/>
          </rPr>
          <t xml:space="preserve">49</t>
        </r>
      </is>
    </nc>
  </rcc>
  <rcc rId="1392" ua="false" sId="1">
    <nc r="A119" t="inlineStr">
      <is>
        <r>
          <rPr>
            <sz val="10"/>
            <rFont val="Arial"/>
            <family val="0"/>
          </rPr>
          <t xml:space="preserve">50</t>
        </r>
      </is>
    </nc>
  </rcc>
  <rcc rId="1393" ua="false" sId="1">
    <nc r="C118" t="n">
      <v>5420.1</v>
    </nc>
  </rcc>
  <rcc rId="1394" ua="false" sId="1">
    <nc r="C119" t="n">
      <v>3448.8</v>
    </nc>
  </rcc>
  <rcc rId="1395" ua="false" sId="1">
    <oc r="C123" t="n">
      <f>SUM(C21:C27,C31,C34:C37,C38:C45,C60:C117)</f>
    </oc>
    <nc r="C123" t="n">
      <f>SUM(C21:C27,C31,C34:C37,C38:C45,C60:C119)</f>
    </nc>
  </rcc>
  <rcc rId="1396" ua="false" sId="1">
    <oc r="C46" t="n">
      <f>1499.9+50+710</f>
    </oc>
    <nc r="C46" t="n">
      <f>1499.9+50+710+155.1</f>
    </nc>
  </rcc>
  <rcc rId="1397" ua="false" sId="1">
    <oc r="C42" t="n">
      <f>1972.1+50.03</f>
    </oc>
    <nc r="C42" t="n">
      <f>1972.1+50.03+86.723</f>
    </nc>
  </rcc>
  <rcc rId="1398" ua="false" sId="1">
    <oc r="C38" t="n">
      <f>706.2+25</f>
    </oc>
    <nc r="C38" t="n">
      <f>706.2+25+43.4</f>
    </nc>
  </rcc>
  <rcc rId="1399" ua="false" sId="1">
    <oc r="C41" t="n">
      <f>15074.4+444.6</f>
    </oc>
    <nc r="C41" t="n">
      <f>15074.4+444.6+737.1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400" ua="false" sId="1">
    <oc r="C43" t="n">
      <f>80.2+2.3</f>
    </oc>
    <nc r="C43" t="n">
      <f>80.2+2.3+4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401" ua="false" sId="1">
    <oc r="E8" t="inlineStr">
      <is>
        <r>
          <rPr>
            <sz val="10"/>
            <rFont val="Arial"/>
            <family val="0"/>
          </rPr>
          <t xml:space="preserve">от         14.09.2018  № 18-328</t>
        </r>
      </is>
    </oc>
    <nc r="E8" t="inlineStr">
      <is>
        <r>
          <rPr>
            <sz val="10"/>
            <rFont val="Arial"/>
            <family val="0"/>
          </rPr>
          <t xml:space="preserve">от         10.2018  № 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402" ua="false" sId="1">
    <oc r="E8" t="inlineStr">
      <is>
        <r>
          <rPr>
            <sz val="10"/>
            <rFont val="Arial"/>
            <family val="0"/>
          </rPr>
          <t xml:space="preserve">от         10.2018  № </t>
        </r>
      </is>
    </oc>
    <nc r="E8" t="inlineStr">
      <is>
        <r>
          <rPr>
            <sz val="10"/>
            <rFont val="Arial"/>
            <family val="0"/>
          </rPr>
          <t xml:space="preserve">от 26.10.2018  № 19-339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403" ua="false" sId="1">
    <oc r="E8" t="inlineStr">
      <is>
        <r>
          <rPr>
            <sz val="10"/>
            <rFont val="Arial"/>
            <family val="0"/>
          </rPr>
          <t xml:space="preserve">от 26.10.2018  № 19-339</t>
        </r>
      </is>
    </oc>
    <nc r="E8" t="inlineStr">
      <is>
        <r>
          <rPr>
            <sz val="10"/>
            <rFont val="Arial"/>
            <family val="0"/>
          </rPr>
          <t xml:space="preserve">от 11.2018  № </t>
        </r>
      </is>
    </nc>
  </rcc>
  <rrc rId="1404" ua="false" sId="1" eol="0" ref="120:120" action="insertRow"/>
  <rcc rId="1405" ua="false" sId="1">
    <nc r="D120" t="n">
      <v>0</v>
    </nc>
  </rcc>
  <rcc rId="1406" ua="false" sId="1">
    <nc r="E120" t="n">
      <v>0</v>
    </nc>
  </rcc>
  <rcc rId="1407" ua="false" sId="1">
    <nc r="A120" t="inlineStr">
      <is>
        <r>
          <rPr>
            <sz val="10"/>
            <rFont val="Arial"/>
            <family val="0"/>
          </rPr>
          <t xml:space="preserve">51</t>
        </r>
      </is>
    </nc>
  </rcc>
  <rcc rId="1408" ua="false" sId="1">
    <nc r="C120" t="n">
      <v>2000</v>
    </nc>
  </rcc>
  <rcc rId="1409" ua="false" sId="1">
    <oc r="C52" t="n">
      <v>1570.3</v>
    </oc>
    <nc r="C52" t="n">
      <f>1570.3-331.1</f>
    </nc>
  </rcc>
  <rcc rId="1410" ua="false" sId="1">
    <nc r="F120" t="inlineStr">
      <is>
        <r>
          <rPr>
            <sz val="10"/>
            <rFont val="Arial"/>
            <family val="0"/>
          </rPr>
          <t xml:space="preserve">1610074660</t>
        </r>
      </is>
    </nc>
  </rcc>
  <rcc rId="1411" ua="false" sId="1">
    <oc r="C47" t="n">
      <v>4752.5</v>
    </oc>
    <nc r="C47" t="n">
      <f>4752.5-200</f>
    </nc>
  </rcc>
  <rcc rId="1412" ua="false" sId="1">
    <oc r="C48" t="n">
      <v>6415.9</v>
    </oc>
    <nc r="C48" t="n">
      <f>6415.9-187.5</f>
    </nc>
  </rcc>
  <rcc rId="1413" ua="false" sId="1">
    <oc r="C54" t="n">
      <v>64.8</v>
    </oc>
    <nc r="C54" t="n">
      <f>64.8+109</f>
    </nc>
  </rcc>
  <rcc rId="1414" ua="false" sId="1">
    <oc r="C55" t="n">
      <v>122.2</v>
    </oc>
    <nc r="C55" t="n">
      <f>122.2+228</f>
    </nc>
  </rcc>
  <rcc rId="1415" ua="false" sId="1">
    <oc r="C51" t="n">
      <v>1381.6</v>
    </oc>
    <nc r="C51" t="n">
      <f>1381.6+50.5</f>
    </nc>
  </rcc>
  <rcc rId="1416" ua="false" sId="1">
    <nc r="F36" t="n">
      <v>220075540</v>
    </nc>
  </rcc>
  <rcc rId="1417" ua="false" sId="1">
    <oc r="C36" t="n">
      <v>593.9</v>
    </oc>
    <nc r="C36" t="n">
      <f>593.9-31.1</f>
    </nc>
  </rcc>
  <rcc rId="1418" ua="false" sId="1">
    <nc r="F32" t="n">
      <v>220075880</v>
    </nc>
  </rcc>
  <rcc rId="1419" ua="false" sId="1">
    <oc r="C32" t="n">
      <f>72755.2+2734.2</f>
    </oc>
    <nc r="C32" t="n">
      <f>72755.2+2734.2+3313.2</f>
    </nc>
  </rcc>
  <rcc rId="1420" ua="false" sId="1">
    <nc r="F28" t="n">
      <v>220075640</v>
    </nc>
  </rcc>
  <rcc rId="1421" ua="false" sId="1">
    <oc r="C28" t="n">
      <f>217740.9+8168.6</f>
    </oc>
    <nc r="C28" t="n">
      <f>217740.9+8168.6+932.8</f>
    </nc>
  </rcc>
  <rcc rId="1422" ua="false" sId="1">
    <nc r="F63" t="n">
      <v>2320075770</v>
    </nc>
  </rcc>
  <rcc rId="1423" ua="false" sId="1">
    <oc r="C63" t="n">
      <v>546344.2</v>
    </oc>
    <nc r="C63" t="n">
      <f>546344.2+155164.5</f>
    </nc>
  </rcc>
  <rrc rId="1424" ua="false" sId="1" eol="0" ref="121:121" action="insertRow"/>
  <rcc rId="1425" ua="false" sId="1">
    <nc r="D121" t="n">
      <v>0</v>
    </nc>
  </rcc>
  <rcc rId="1426" ua="false" sId="1">
    <nc r="E121" t="n">
      <v>0</v>
    </nc>
  </rcc>
  <rcc rId="1427" ua="false" sId="1">
    <nc r="A121" t="inlineStr">
      <is>
        <r>
          <rPr>
            <sz val="10"/>
            <rFont val="Arial"/>
            <family val="0"/>
          </rPr>
          <t xml:space="preserve">52</t>
        </r>
      </is>
    </nc>
  </rcc>
  <rcc rId="1428" ua="false" sId="1">
    <nc r="B12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8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      </r>
      </is>
    </nc>
  </rcc>
  <rcc rId="1429" ua="false" sId="1">
    <nc r="F121" t="inlineStr">
      <is>
        <r>
          <rPr>
            <sz val="10"/>
            <rFont val="Arial"/>
            <family val="0"/>
          </rPr>
          <t xml:space="preserve">0460075800</t>
        </r>
      </is>
    </nc>
  </rcc>
  <rcc rId="1430" ua="false" sId="1">
    <nc r="C121" t="n">
      <v>20829.4</v>
    </nc>
  </rcc>
  <rcc rId="1431" ua="false" sId="1">
    <nc r="F41" t="n">
      <v>360075130</v>
    </nc>
  </rcc>
  <rcc rId="1432" ua="false" sId="1">
    <oc r="C41" t="n">
      <f>15074.4+444.6+737.1</f>
    </oc>
    <nc r="C41" t="n">
      <f>15074.4+444.6+737.1+528.63</f>
    </nc>
  </rcc>
  <rcc rId="1433" ua="false" sId="1">
    <nc r="F25" t="n">
      <v>1640074670</v>
    </nc>
  </rcc>
  <rcc rId="1434" ua="false" sId="1">
    <oc r="C25" t="n">
      <f>701.5+25</f>
    </oc>
    <nc r="C25" t="n">
      <f>701.5+25+43.4</f>
    </nc>
  </rcc>
  <rcc rId="1435" ua="false" sId="1">
    <nc r="F99" t="n">
      <v>9170010480</v>
    </nc>
  </rcc>
  <rcc rId="1436" ua="false" sId="1">
    <oc r="C99" t="n">
      <f>2728.2+1308</f>
    </oc>
    <nc r="C99" t="n">
      <f>2728.2+1308+1308</f>
    </nc>
  </rcc>
  <rcc rId="1437" ua="false" sId="1">
    <nc r="F100" t="n">
      <v>9170010490</v>
    </nc>
  </rcc>
  <rcc rId="1438" ua="false" sId="1">
    <oc r="C100" t="n">
      <f>20592+7693.3</f>
    </oc>
    <nc r="C100" t="n">
      <f>20592+7693.3+7693.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97" ua="false" sId="1">
    <oc r="C209" t="n">
      <f>SUM(C28:C40,C43,C46:C50,C53:C200)</f>
    </oc>
    <nc r="C209" t="n">
      <f>SUM(C28:C40,C43,C46:C50,C53:C65,C168:C200)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439" ua="false" sId="1">
    <nc r="F21" t="n">
      <v>1010074560</v>
    </nc>
  </rcc>
  <rcc rId="1440" ua="false" sId="1">
    <nc r="F22" t="n">
      <v>1810075110</v>
    </nc>
  </rcc>
  <rcc rId="1441" ua="false" sId="1">
    <nc r="F24" t="n">
      <v>320006400</v>
    </nc>
  </rcc>
  <rcc rId="1442" ua="false" sId="1">
    <nc r="F26" t="n">
      <v>360001510</v>
    </nc>
  </rcc>
  <rcc rId="1443" ua="false" sId="1">
    <nc r="F29" t="n">
      <v>220074090</v>
    </nc>
  </rcc>
  <rcc rId="1444" ua="false" sId="1">
    <nc r="F33" t="n">
      <v>220074080</v>
    </nc>
  </rcc>
  <rcc rId="1445" ua="false" sId="1">
    <nc r="F34" t="n">
      <v>220075660</v>
    </nc>
  </rcc>
  <rcc rId="1446" ua="false" sId="1">
    <nc r="F35" t="n">
      <v>220075560</v>
    </nc>
  </rcc>
  <rcc rId="1447" ua="false" sId="1">
    <nc r="F37" t="inlineStr">
      <is>
        <r>
          <rPr>
            <sz val="10"/>
            <rFont val="Arial"/>
            <family val="0"/>
          </rPr>
          <t xml:space="preserve">02400R0820</t>
        </r>
      </is>
    </nc>
  </rcc>
  <rcc rId="1448" ua="false" sId="1">
    <nc r="F38" t="n">
      <v>1480075170</v>
    </nc>
  </rcc>
  <rcc rId="1449" ua="false" sId="1">
    <nc r="F40" t="n">
      <v>9170076040</v>
    </nc>
  </rcc>
  <rcc rId="1450" ua="false" sId="1">
    <nc r="F42" t="n">
      <v>240075520</v>
    </nc>
  </rcc>
  <rcc rId="1451" ua="false" sId="1">
    <nc r="F43" t="n">
      <v>9210075140</v>
    </nc>
  </rcc>
  <rcc rId="1452" ua="false" sId="1">
    <nc r="F44" t="n">
      <v>830075190</v>
    </nc>
  </rcc>
  <rcc rId="1453" ua="false" sId="1">
    <nc r="F46" t="n">
      <v>1920075410</v>
    </nc>
  </rcc>
  <rcc rId="1454" ua="false" sId="1">
    <nc r="F49" t="n">
      <v>1910028410</v>
    </nc>
  </rcc>
  <rcc rId="1455" ua="false" sId="1">
    <nc r="F50" t="n">
      <v>1910075440</v>
    </nc>
  </rcc>
  <rcc rId="1456" ua="false" sId="1">
    <nc r="F53" t="n">
      <v>1930075430</v>
    </nc>
  </rcc>
  <rcc rId="1457" ua="false" sId="1">
    <nc r="F56" t="n">
      <v>1930075490</v>
    </nc>
  </rcc>
  <rcc rId="1458" ua="false" sId="1">
    <nc r="F57" t="n">
      <v>1910075470</v>
    </nc>
  </rcc>
  <rcc rId="1459" ua="false" sId="1">
    <nc r="F58" t="n">
      <v>1910075480</v>
    </nc>
  </rcc>
  <rcc rId="1460" ua="false" sId="1">
    <nc r="F60" t="n">
      <v>9110074290</v>
    </nc>
  </rcc>
  <rcc rId="1461" ua="false" sId="1">
    <nc r="F62" t="inlineStr">
      <is>
        <r>
          <rPr>
            <sz val="10"/>
            <rFont val="Arial"/>
            <family val="0"/>
          </rPr>
          <t xml:space="preserve">14В0075180</t>
        </r>
      </is>
    </nc>
  </rcc>
  <rcc rId="1462" ua="false" sId="1">
    <nc r="F65" t="n">
      <v>1810076010</v>
    </nc>
  </rcc>
  <rcc rId="1463" ua="false" sId="1">
    <nc r="F66" t="n">
      <v>9170051200</v>
    </nc>
  </rcc>
  <rcc rId="1464" ua="false" sId="1">
    <nc r="F67" t="n">
      <v>220076490</v>
    </nc>
  </rcc>
  <rcc rId="1465" ua="false" sId="1">
    <nc r="F71" t="inlineStr">
      <is>
        <r>
          <rPr>
            <sz val="10"/>
            <rFont val="Arial"/>
            <family val="0"/>
          </rPr>
          <t xml:space="preserve">08500R5190</t>
        </r>
      </is>
    </nc>
  </rcc>
  <rcc rId="1466" ua="false" sId="1">
    <nc r="F76" t="n">
      <v>510074120</v>
    </nc>
  </rcc>
  <rcc rId="1467" ua="false" sId="1">
    <nc r="F93" t="n">
      <v>510074130</v>
    </nc>
  </rcc>
  <rcc rId="1468" ua="false" sId="1">
    <nc r="F94" t="inlineStr">
      <is>
        <r>
          <rPr>
            <sz val="10"/>
            <rFont val="Arial"/>
            <family val="0"/>
          </rPr>
          <t xml:space="preserve">24200R5550</t>
        </r>
      </is>
    </nc>
  </rcc>
  <rcc rId="1469" ua="false" sId="1">
    <nc r="F95" t="n">
      <v>1230074920</v>
    </nc>
  </rcc>
  <rcc rId="1470" ua="false" sId="1">
    <nc r="F96" t="n">
      <v>1210075080</v>
    </nc>
  </rcc>
  <rcc rId="1471" ua="false" sId="1">
    <nc r="F97" t="n">
      <v>1210075090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472" ua="false" sId="1">
    <nc r="F101" t="n">
      <v>1010010430</v>
    </nc>
  </rcc>
  <rcc rId="1473" ua="false" sId="1">
    <nc r="F102" t="n">
      <v>220075630</v>
    </nc>
  </rcc>
  <rcc rId="1474" ua="false" sId="1">
    <nc r="F103" t="inlineStr">
      <is>
        <r>
          <rPr>
            <sz val="10"/>
            <rFont val="Arial"/>
            <family val="0"/>
          </rPr>
          <t xml:space="preserve">16400R4970</t>
        </r>
      </is>
    </nc>
  </rcc>
  <rcc rId="1475" ua="false" sId="1">
    <nc r="F104" t="n">
      <v>840074810</v>
    </nc>
  </rcc>
  <rcc rId="1476" ua="false" sId="1">
    <nc r="F105" t="n">
      <v>9170010210</v>
    </nc>
  </rcc>
  <rcc rId="1477" ua="false" sId="1">
    <nc r="F106" t="n">
      <v>1310076450</v>
    </nc>
  </rcc>
  <rcc rId="1478" ua="false" sId="1">
    <nc r="F107" t="n">
      <v>910074370</v>
    </nc>
  </rcc>
  <rcc rId="1479" ua="false" sId="1">
    <nc r="F108" t="n">
      <v>850074490</v>
    </nc>
  </rcc>
  <rcc rId="1480" ua="false" sId="1">
    <nc r="F109" t="n">
      <v>1510077410</v>
    </nc>
  </rcc>
  <rcc rId="1481" ua="false" sId="1">
    <nc r="F110" t="n">
      <v>9170010310</v>
    </nc>
  </rcc>
  <rcc rId="1482" ua="false" sId="1">
    <nc r="F111" t="n">
      <v>910074180</v>
    </nc>
  </rcc>
  <rcc rId="1483" ua="false" sId="1">
    <nc r="F117" t="inlineStr">
      <is>
        <r>
          <rPr>
            <sz val="10"/>
            <rFont val="Arial"/>
            <family val="0"/>
          </rPr>
          <t xml:space="preserve">08500R4670</t>
        </r>
      </is>
    </nc>
  </rcc>
  <rcc rId="1484" ua="false" sId="1">
    <nc r="F118" t="n">
      <v>9170010400</v>
    </nc>
  </rcc>
  <rcc rId="1485" ua="false" sId="1">
    <nc r="F119" t="n">
      <v>1540077450</v>
    </nc>
  </rcc>
  <rcc rId="1486" ua="false" sId="1">
    <oc r="C123" t="n">
      <f>SUM(C21:C27,C31,C34:C37,C38:C45,C60:C119)</f>
    </oc>
    <nc r="C123" t="n">
      <f>SUM(C21:C27,C31,C34:C37,C38:C45,C60:C121)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487" ua="false" sId="1">
    <nc r="F23" t="n">
      <v>460075700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488" ua="false" sId="1">
    <nc r="F98" t="n">
      <v>9170010470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489" ua="false" sId="1">
    <oc r="D123" t="n">
      <f>SUM(D21:D27,D31,D34:D37,D38:D45,D60:D117)</f>
    </oc>
    <nc r="D123" t="n">
      <f>SUM(D21:D27,D31,D34:D37,D38:D45,D60:D121)</f>
    </nc>
  </rcc>
  <rcc rId="1490" ua="false" sId="1">
    <oc r="E123" t="n">
      <f>SUM(E21:E27,E31,E34:E37,E38:E45,E60:E117)</f>
    </oc>
    <nc r="E123" t="n">
      <f>SUM(E21:E27,E31,E34:E37,E38:E45,E60:E121)</f>
    </nc>
  </rcc>
  <rcc rId="1491" ua="false" sId="1">
    <nc r="B125" t="inlineStr">
      <is>
        <r>
          <rPr>
            <sz val="10"/>
            <rFont val="Arial"/>
            <family val="0"/>
          </rPr>
          <t xml:space="preserve">ВОССТАНОВЛЕННЫЕ ОСТАТКИ 2017 ГОДА</t>
        </r>
      </is>
    </nc>
  </rcc>
  <rcc rId="1492" ua="false" sId="1">
    <nc r="A127" t="inlineStr">
      <is>
        <r>
          <rPr>
            <sz val="10"/>
            <rFont val="Arial"/>
            <family val="0"/>
          </rPr>
          <t xml:space="preserve">247</t>
        </r>
      </is>
    </nc>
  </rcc>
  <rcc rId="1493" ua="false" sId="1">
    <nc r="B126" t="inlineStr">
      <is>
        <r>
          <rPr>
            <sz val="10"/>
            <rFont val="Arial"/>
            <family val="0"/>
          </rPr>
          <t xml:space="preserve">Расходы на приобретение и (или) монтаж комплексов по обезвреживанию отходов за счет остатков 2017 года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</t>
        </r>
      </is>
    </nc>
  </rcc>
  <rcc rId="1494" ua="false" sId="1">
    <nc r="D127" t="n">
      <v>1149798.77</v>
    </nc>
  </rcc>
  <rcc rId="1495" ua="false" sId="1">
    <nc r="C128" t="inlineStr">
      <is>
        <r>
          <rPr>
            <sz val="10"/>
            <rFont val="Arial"/>
            <family val="0"/>
          </rPr>
          <t xml:space="preserve">ИТОГО</t>
        </r>
      </is>
    </nc>
  </rcc>
  <rcc rId="1496" ua="false" sId="1">
    <nc r="D128" t="n">
      <f>SUM(D126:D127)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497" ua="false" sId="1">
    <oc r="D126" t="n">
      <v>4549500</v>
    </oc>
    <nc r="D126" t="n">
      <v>4549.5</v>
    </nc>
  </rcc>
  <rcc rId="1498" ua="false" sId="1">
    <oc r="D127" t="n">
      <v>1149798.77</v>
    </oc>
    <nc r="D127" t="n">
      <v>1149.79877</v>
    </nc>
  </rcc>
  <rrc rId="1499" ua="false" sId="1" eol="0" ref="122:122" action="insertRow"/>
  <rcc rId="1500" ua="false" sId="1">
    <nc r="D122" t="n">
      <v>0</v>
    </nc>
  </rcc>
  <rcc rId="1501" ua="false" sId="1">
    <nc r="E122" t="n">
      <v>0</v>
    </nc>
  </rcc>
  <rcc rId="1502" ua="false" sId="1">
    <nc r="A122" t="inlineStr">
      <is>
        <r>
          <rPr>
            <sz val="10"/>
            <rFont val="Arial"/>
            <family val="0"/>
          </rPr>
          <t xml:space="preserve">53</t>
        </r>
      </is>
    </nc>
  </rcc>
  <rcc rId="1503" ua="false" sId="1">
    <nc r="C122" t="n">
      <v>19206.8</v>
    </nc>
  </rcc>
  <rcc rId="1504" ua="false" sId="1">
    <oc r="C123" t="n">
      <f>SUM(C21:C27,C31,C34:C37,C38:C45,C60:C121)</f>
    </oc>
    <nc r="C123" t="n">
      <f>SUM(C21:C27,C31,C34:C37,C38:C45,C60:C122)</f>
    </nc>
  </rcc>
  <rcc rId="1505" ua="false" sId="1">
    <oc r="D123" t="n">
      <f>SUM(D21:D27,D31,D34:D37,D38:D45,D60:D121)</f>
    </oc>
    <nc r="D123" t="n">
      <f>SUM(D21:D27,D31,D34:D37,D38:D45,D60:D122)</f>
    </nc>
  </rcc>
  <rcc rId="1506" ua="false" sId="1">
    <oc r="E123" t="n">
      <f>SUM(E21:E27,E31,E34:E37,E38:E45,E60:E121)</f>
    </oc>
    <nc r="E123" t="n">
      <f>SUM(E21:E27,E31,E34:E37,E38:E45,E60:E122)</f>
    </nc>
  </rcc>
  <rcc rId="1507" ua="false" sId="1">
    <nc r="E126" t="n">
      <f>C123-C22-D128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508" ua="false" sId="1">
    <oc r="E126" t="n">
      <f>C123-C22-D128</f>
    </oc>
    <nc r="E126"/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509" ua="false" sId="1">
    <oc r="C26" t="n">
      <f>47464.2+8888.19+1981.99</f>
    </oc>
    <nc r="C26" t="n">
      <f>47464.2+8888.19+1981.99+616.87</f>
    </nc>
  </rcc>
  <rcc rId="1510" ua="false" sId="1">
    <oc r="C41" t="n">
      <f>15074.4+444.6+737.1+528.63</f>
    </oc>
    <nc r="C41" t="n">
      <f>15074.4+444.6+737.1+528.63+19.95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511" ua="false" sId="1">
    <oc r="C37" t="n">
      <f>1008+504.1</f>
    </oc>
    <nc r="C37" t="n">
      <f>1008+504.1-477.1</f>
    </nc>
  </rcc>
  <rcc rId="1512" ua="false" sId="1">
    <oc r="C33" t="n">
      <f>56959.9+1609.6</f>
    </oc>
    <nc r="C33" t="n">
      <f>56959.9+1609.6+3129.6</f>
    </nc>
  </rcc>
  <rcc rId="1513" ua="false" sId="1">
    <oc r="C29" t="n">
      <f>59134.4+1984.7</f>
    </oc>
    <nc r="C29" t="n">
      <f>59134.4+1984.7+1401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514" ua="false" sId="1">
    <oc r="C32" t="n">
      <f>72755.2+2734.2+3313.2</f>
    </oc>
    <nc r="C32" t="n">
      <f>72755.2+2734.2+3313.2+425.3</f>
    </nc>
  </rcc>
  <rcc rId="1515" ua="false" sId="1">
    <oc r="C28" t="n">
      <f>217740.9+8168.6+932.8</f>
    </oc>
    <nc r="C28" t="n">
      <f>217740.9+8168.6+932.8+670.9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98" ua="false" sId="1">
    <oc r="D209" t="n">
      <f>SUM(D28:D40,D43,D46:D50,D53:D200)</f>
    </oc>
    <nc r="D209" t="n">
      <f>SUM(D28:D40,D43,D46:D50,D53:D65,D168:D200)</f>
    </nc>
  </rcc>
  <rcc rId="199" ua="false" sId="1">
    <oc r="E209" t="n">
      <f>SUM(E28:E40,E43,E46:E50,E53:E200)</f>
    </oc>
    <nc r="E209" t="n">
      <f>SUM(E28:E40,E43,E46:E50,E53:E65,E168:E200)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1516" ua="false" sId="1" eol="0" ref="12:12" action="insertRow"/>
  <rrc rId="1517" ua="false" sId="1" eol="0" ref="11:11" action="insertRow"/>
  <rrc rId="1518" ua="false" sId="1" eol="0" ref="10:10" action="insertRow"/>
  <rcc rId="1519" ua="false" sId="1">
    <oc r="E8" t="inlineStr">
      <is>
        <r>
          <rPr>
            <sz val="10"/>
            <rFont val="Arial"/>
            <family val="0"/>
          </rPr>
          <t xml:space="preserve">от 11.2018  № </t>
        </r>
      </is>
    </oc>
    <nc r="E8" t="inlineStr">
      <is>
        <r>
          <rPr>
            <sz val="10"/>
            <rFont val="Arial"/>
            <family val="0"/>
          </rPr>
          <t xml:space="preserve">от 30.11.2018  № 20-342 </t>
        </r>
      </is>
    </nc>
  </rcc>
  <rrc rId="1520" ua="false" sId="1" eol="0" ref="1:3" action="insertRow"/>
  <rrc rId="1521" ua="false" sId="1" eol="0" ref="4:5" action="insertRow"/>
  <rcc rId="1522" ua="false" sId="1">
    <nc r="E3" t="inlineStr">
      <is>
        <r>
          <rPr>
            <sz val="10"/>
            <rFont val="Arial"/>
            <family val="0"/>
          </rPr>
          <t xml:space="preserve">от 02.2019  № </t>
        </r>
      </is>
    </nc>
  </rcc>
  <rcc rId="1523" ua="false" sId="1">
    <oc r="B11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8 год и плановый период 2019-2020 годов</t>
        </r>
      </is>
    </oc>
    <nc r="B11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9 год и плановый период 2020-2021 годов</t>
        </r>
      </is>
    </nc>
  </rcc>
  <rcc rId="1524" ua="false" sId="1">
    <oc r="C13" t="inlineStr">
      <is>
        <r>
          <rPr>
            <sz val="10"/>
            <rFont val="Arial"/>
            <family val="0"/>
          </rPr>
          <t xml:space="preserve">2018 год</t>
        </r>
      </is>
    </oc>
    <nc r="C13" t="inlineStr">
      <is>
        <r>
          <rPr>
            <sz val="10"/>
            <rFont val="Arial"/>
            <family val="0"/>
          </rPr>
          <t xml:space="preserve">2019 год</t>
        </r>
      </is>
    </nc>
  </rcc>
  <rcc rId="1525" ua="false" sId="1">
    <oc r="D13" t="inlineStr">
      <is>
        <r>
          <rPr>
            <sz val="10"/>
            <rFont val="Arial"/>
            <family val="0"/>
          </rPr>
          <t xml:space="preserve">2019 год</t>
        </r>
      </is>
    </oc>
    <nc r="D13" t="inlineStr">
      <is>
        <r>
          <rPr>
            <sz val="10"/>
            <rFont val="Arial"/>
            <family val="0"/>
          </rPr>
          <t xml:space="preserve">2020 год</t>
        </r>
      </is>
    </nc>
  </rcc>
  <rcc rId="1526" ua="false" sId="1">
    <oc r="E13" t="inlineStr">
      <is>
        <r>
          <rPr>
            <sz val="10"/>
            <rFont val="Arial"/>
            <family val="0"/>
          </rPr>
          <t xml:space="preserve">2020 год</t>
        </r>
      </is>
    </oc>
    <nc r="E13" t="inlineStr">
      <is>
        <r>
          <rPr>
            <sz val="10"/>
            <rFont val="Arial"/>
            <family val="0"/>
          </rPr>
          <t xml:space="preserve">2021 год</t>
        </r>
      </is>
    </nc>
  </rcc>
  <rcc rId="1527" ua="false" sId="1">
    <oc r="C54" t="n">
      <v>606.2</v>
    </oc>
    <nc r="C54" t="n">
      <v>503.8</v>
    </nc>
  </rcc>
  <rcc rId="1528" ua="false" sId="1">
    <oc r="C53" t="n">
      <f>6.5+0.3+0.4</f>
    </oc>
    <nc r="C53" t="n">
      <v>8.1</v>
    </nc>
  </rcc>
  <rcc rId="1529" ua="false" sId="1">
    <oc r="D53" t="n">
      <v>6.5</v>
    </oc>
    <nc r="D53"/>
  </rcc>
  <rcc rId="1530" ua="false" sId="1">
    <oc r="E53" t="n">
      <v>6.5</v>
    </oc>
    <nc r="E53"/>
  </rcc>
  <rcc rId="1531" ua="false" sId="1">
    <oc r="C16" t="n">
      <v>586277.4</v>
    </oc>
    <nc r="C16" t="n">
      <v>535868.9</v>
    </nc>
  </rcc>
  <rcc rId="1532" ua="false" sId="1">
    <oc r="D16" t="n">
      <v>586277.4</v>
    </oc>
    <nc r="D16"/>
  </rcc>
  <rcc rId="1533" ua="false" sId="1">
    <oc r="E16" t="n">
      <v>586277.4</v>
    </oc>
    <nc r="E16"/>
  </rcc>
  <rcc rId="1534" ua="false" sId="1">
    <oc r="C56" t="n">
      <v>24220.6</v>
    </oc>
    <nc r="C56" t="n">
      <v>18743.9</v>
    </nc>
  </rcc>
  <rcc rId="1535" ua="false" sId="1">
    <oc r="D56" t="n">
      <v>17483.2</v>
    </oc>
    <nc r="D56"/>
  </rcc>
  <rcc rId="1536" ua="false" sId="1">
    <oc r="E56" t="n">
      <v>17483.2</v>
    </oc>
    <nc r="E56"/>
  </rcc>
  <rcc rId="1537" ua="false" sId="1">
    <oc r="C34" t="n">
      <f>1390.5+50+86.7</f>
    </oc>
    <nc r="C34" t="n">
      <v>1706.2</v>
    </nc>
  </rcc>
  <rcc rId="1538" ua="false" sId="1">
    <oc r="D34" t="n">
      <v>1390.5</v>
    </oc>
    <nc r="D34"/>
  </rcc>
  <rcc rId="1539" ua="false" sId="1">
    <oc r="E34" t="n">
      <v>1390.5</v>
    </oc>
    <nc r="E34"/>
  </rcc>
  <rcc rId="1540" ua="false" sId="1">
    <oc r="C33" t="n">
      <f>1388.7+113.5849</f>
    </oc>
    <nc r="C33" t="n">
      <v>1505.7</v>
    </nc>
  </rcc>
  <rcc rId="1541" ua="false" sId="1">
    <oc r="D33" t="n">
      <v>1400.6</v>
    </oc>
    <nc r="D33"/>
  </rcc>
  <rcc rId="1542" ua="false" sId="1">
    <oc r="E33" t="n">
      <v>1441.2</v>
    </oc>
    <nc r="E33"/>
  </rcc>
  <rcc rId="1543" ua="false" sId="1">
    <oc r="C19" t="n">
      <f>701.5+25+43.4</f>
    </oc>
    <nc r="C19" t="n">
      <v>859.7</v>
    </nc>
  </rcc>
  <rcc rId="1544" ua="false" sId="1">
    <oc r="D19" t="n">
      <v>701.5</v>
    </oc>
    <nc r="D19"/>
  </rcc>
  <rcc rId="1545" ua="false" sId="1">
    <oc r="E19" t="n">
      <v>701.5</v>
    </oc>
    <nc r="E19"/>
  </rcc>
  <rcc rId="1546" ua="false" sId="1">
    <oc r="C20" t="n">
      <f>47464.2+8888.19+1981.99+616.87</f>
    </oc>
    <nc r="C20" t="n">
      <v>58822</v>
    </nc>
  </rcc>
  <rcc rId="1547" ua="false" sId="1">
    <oc r="D20" t="n">
      <v>47464.2</v>
    </oc>
    <nc r="D20"/>
  </rcc>
  <rcc rId="1548" ua="false" sId="1">
    <oc r="E20" t="n">
      <v>47464.2</v>
    </oc>
    <nc r="E20"/>
  </rcc>
  <rcc rId="1549" ua="false" sId="1">
    <oc r="C35" t="n">
      <f>15074.4+444.6+737.1+528.63+19.95</f>
    </oc>
    <nc r="C35" t="n">
      <v>17895.1</v>
    </nc>
  </rcc>
  <rcc rId="1550" ua="false" sId="1">
    <oc r="D35" t="n">
      <v>15074.4</v>
    </oc>
    <nc r="D35"/>
  </rcc>
  <rcc rId="1551" ua="false" sId="1">
    <oc r="E35" t="n">
      <v>15074.4</v>
    </oc>
    <nc r="E35"/>
  </rcc>
  <rcc rId="1552" ua="false" sId="1">
    <oc r="C18" t="n">
      <f>992.7+79.95</f>
    </oc>
    <nc r="C18" t="n">
      <v>1134.4</v>
    </nc>
  </rcc>
  <rcc rId="1553" ua="false" sId="1">
    <oc r="D18" t="n">
      <v>992.7</v>
    </oc>
    <nc r="D18"/>
  </rcc>
  <rcc rId="1554" ua="false" sId="1">
    <oc r="E18" t="n">
      <v>992.7</v>
    </oc>
    <nc r="E18"/>
  </rcc>
  <rcc rId="1555" ua="false" sId="1">
    <oc r="C32" t="n">
      <f>706.2+25+43.4</f>
    </oc>
    <nc r="C32" t="n">
      <v>864.6</v>
    </nc>
  </rcc>
  <rcc rId="1556" ua="false" sId="1">
    <oc r="D32" t="n">
      <v>706.2</v>
    </oc>
    <nc r="D32"/>
  </rcc>
  <rcc rId="1557" ua="false" sId="1">
    <oc r="E32" t="n">
      <v>706.2</v>
    </oc>
    <nc r="E32"/>
  </rcc>
  <rcc rId="1558" ua="false" sId="1">
    <oc r="C17" t="n">
      <f>310039.4+40920.2</f>
    </oc>
    <nc r="C17" t="n">
      <v>361297.9</v>
    </nc>
  </rcc>
  <rcc rId="1559" ua="false" sId="1">
    <oc r="D17" t="n">
      <v>310039.4</v>
    </oc>
    <nc r="D17"/>
  </rcc>
  <rcc rId="1560" ua="false" sId="1">
    <oc r="E17" t="n">
      <v>310039.4</v>
    </oc>
    <nc r="E17"/>
  </rcc>
  <rcc rId="1561" ua="false" sId="1">
    <oc r="C55" t="n">
      <f>546344.2+155164.5</f>
    </oc>
    <nc r="C55" t="n">
      <v>701510</v>
    </nc>
  </rcc>
  <rcc rId="1562" ua="false" sId="1">
    <oc r="D55" t="n">
      <v>544415.7</v>
    </oc>
    <nc r="D55"/>
  </rcc>
  <rcc rId="1563" ua="false" sId="1">
    <oc r="E55" t="n">
      <v>545886.2</v>
    </oc>
    <nc r="E55"/>
  </rcc>
  <rcc rId="1564" ua="false" sId="1">
    <oc r="C28" t="n">
      <v>3275.4</v>
    </oc>
    <nc r="C28" t="n">
      <v>3269.2</v>
    </nc>
  </rcc>
  <rcc rId="1565" ua="false" sId="1">
    <oc r="D28" t="n">
      <v>3275.4</v>
    </oc>
    <nc r="D28"/>
  </rcc>
  <rcc rId="1566" ua="false" sId="1">
    <oc r="E28" t="n">
      <v>3275.4</v>
    </oc>
    <nc r="E28"/>
  </rcc>
  <rcc rId="1567" ua="false" sId="1">
    <oc r="C36" t="n">
      <f>1972.1+50.03+86.723</f>
    </oc>
    <nc r="C36" t="n">
      <v>3465.8</v>
    </nc>
  </rcc>
  <rcc rId="1568" ua="false" sId="1">
    <oc r="D36" t="n">
      <v>2958.1</v>
    </oc>
    <nc r="D36"/>
  </rcc>
  <rcc rId="1569" ua="false" sId="1">
    <oc r="E36" t="n">
      <v>2958.1</v>
    </oc>
    <nc r="E36"/>
  </rcc>
  <rcc rId="1570" ua="false" sId="1">
    <oc r="C58" t="n">
      <v>5010.4</v>
    </oc>
    <nc r="C58" t="n">
      <v>6362.7</v>
    </nc>
  </rcc>
  <rcc rId="1571" ua="false" sId="1">
    <oc r="D58" t="n">
      <v>5010.4</v>
    </oc>
    <nc r="D58"/>
  </rcc>
  <rcc rId="1572" ua="false" sId="1">
    <oc r="E58" t="n">
      <v>5010.4</v>
    </oc>
    <nc r="E58"/>
  </rcc>
  <rcc rId="1573" ua="false" sId="1">
    <oc r="C27" t="n">
      <f>23007.4-1579.7</f>
    </oc>
    <nc r="C27" t="n">
      <v>19928.8</v>
    </nc>
  </rcc>
  <rcc rId="1574" ua="false" sId="1">
    <oc r="D27" t="n">
      <v>23007.4</v>
    </oc>
    <nc r="D27"/>
  </rcc>
  <rcc rId="1575" ua="false" sId="1">
    <oc r="E27" t="n">
      <v>23007.4</v>
    </oc>
    <nc r="E27"/>
  </rcc>
  <rrc rId="1576" ua="false" sId="1" eol="0" ref="112:112" action="insertRow"/>
  <rcc rId="1577" ua="false" sId="1">
    <nc r="A112" t="inlineStr">
      <is>
        <r>
          <rPr>
            <sz val="10"/>
            <rFont val="Arial"/>
            <family val="0"/>
          </rPr>
          <t xml:space="preserve">53</t>
        </r>
      </is>
    </nc>
  </rcc>
  <rcc rId="1578" ua="false" sId="1">
    <nc r="D112" t="n">
      <v>0</v>
    </nc>
  </rcc>
  <rcc rId="1579" ua="false" sId="1">
    <nc r="E112" t="n">
      <v>0</v>
    </nc>
  </rcc>
  <rcc rId="1580" ua="false" sId="1">
    <nc r="C112" t="n">
      <v>480.9</v>
    </nc>
  </rcc>
  <rcc rId="1581" ua="false" sId="1">
    <oc r="D22" t="n">
      <v>217740.9</v>
    </oc>
    <nc r="D22"/>
  </rcc>
  <rcc rId="1582" ua="false" sId="1">
    <oc r="E22" t="n">
      <v>217740.9</v>
    </oc>
    <nc r="E22"/>
  </rcc>
  <rcc rId="1583" ua="false" sId="1">
    <oc r="C22" t="n">
      <f>217740.9+8168.6+932.8+670.9</f>
    </oc>
    <nc r="C22" t="n">
      <f>226385.2+638.6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584" ua="false" sId="1">
    <oc r="C23" t="n">
      <f>59134.4+1984.7+1401</f>
    </oc>
    <nc r="C23" t="n">
      <v>61119.1</v>
    </nc>
  </rcc>
  <rcc rId="1585" ua="false" sId="1">
    <oc r="D23" t="n">
      <v>59134.4</v>
    </oc>
    <nc r="D23"/>
  </rcc>
  <rcc rId="1586" ua="false" sId="1">
    <oc r="E23" t="n">
      <v>59134.4</v>
    </oc>
    <nc r="E23"/>
  </rcc>
  <rcc rId="1587" ua="false" sId="1">
    <oc r="C25" t="n">
      <f>72755.2+2734.2+3313.2+425.3</f>
    </oc>
    <nc r="C25" t="n">
      <v>78802.6</v>
    </nc>
  </rcc>
  <rcc rId="1588" ua="false" sId="1">
    <oc r="D25" t="n">
      <v>72755.2</v>
    </oc>
    <nc r="D25"/>
  </rcc>
  <rcc rId="1589" ua="false" sId="1">
    <oc r="E25" t="n">
      <v>72755.2</v>
    </oc>
    <nc r="E25"/>
  </rcc>
  <rcc rId="1590" ua="false" sId="1">
    <oc r="C26" t="n">
      <f>56959.9+1609.6+3129.6</f>
    </oc>
    <nc r="C26" t="n">
      <v>58569.4</v>
    </nc>
  </rcc>
  <rcc rId="1591" ua="false" sId="1">
    <oc r="D26" t="n">
      <v>56959.9</v>
    </oc>
    <nc r="D26"/>
  </rcc>
  <rcc rId="1592" ua="false" sId="1">
    <oc r="E26" t="n">
      <v>56959.9</v>
    </oc>
    <nc r="E26"/>
  </rcc>
  <rcc rId="1593" ua="false" sId="1">
    <oc r="C29" t="n">
      <f>593.9-31.1</f>
    </oc>
    <nc r="C29" t="n">
      <v>573.4</v>
    </nc>
  </rcc>
  <rcc rId="1594" ua="false" sId="1">
    <oc r="D29" t="n">
      <v>593.9</v>
    </oc>
    <nc r="D29"/>
  </rcc>
  <rcc rId="1595" ua="false" sId="1">
    <oc r="E29" t="n">
      <v>593.9</v>
    </oc>
    <nc r="E29"/>
  </rcc>
  <rrc rId="1596" ua="false" sId="1" eol="0" ref="113:113" action="insertRow"/>
  <rcc rId="1597" ua="false" sId="1">
    <nc r="A113" t="inlineStr">
      <is>
        <r>
          <rPr>
            <sz val="10"/>
            <rFont val="Arial"/>
            <family val="0"/>
          </rPr>
          <t xml:space="preserve">53</t>
        </r>
      </is>
    </nc>
  </rcc>
  <rcc rId="1598" ua="false" sId="1">
    <nc r="D113" t="n">
      <v>0</v>
    </nc>
  </rcc>
  <rcc rId="1599" ua="false" sId="1">
    <nc r="E113" t="n">
      <v>0</v>
    </nc>
  </rcc>
  <rcc rId="1600" ua="false" sId="1">
    <nc r="C113" t="n">
      <v>284.7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601" ua="false" sId="1">
    <oc r="C38" t="n">
      <f>298.6+10.3</f>
    </oc>
    <nc r="C38" t="n">
      <v>312</v>
    </nc>
  </rcc>
  <rcc rId="1602" ua="false" sId="1">
    <oc r="D38" t="n">
      <v>298.6</v>
    </oc>
    <nc r="D38"/>
  </rcc>
  <rcc rId="1603" ua="false" sId="1">
    <oc r="E38" t="n">
      <v>298.6</v>
    </oc>
    <nc r="E38"/>
  </rcc>
  <rrc rId="1604" ua="false" sId="1" eol="0" ref="114:114" action="insertRow"/>
  <rcc rId="1605" ua="false" sId="1">
    <nc r="A114" t="inlineStr">
      <is>
        <r>
          <rPr>
            <sz val="10"/>
            <rFont val="Arial"/>
            <family val="0"/>
          </rPr>
          <t xml:space="preserve">53</t>
        </r>
      </is>
    </nc>
  </rcc>
  <rcc rId="1606" ua="false" sId="1">
    <nc r="E114" t="n">
      <v>0</v>
    </nc>
  </rcc>
  <rcc rId="1607" ua="false" sId="1">
    <oc r="D44" t="n">
      <v>8970.2</v>
    </oc>
    <nc r="D44"/>
  </rcc>
  <rcc rId="1608" ua="false" sId="1">
    <oc r="E44" t="n">
      <v>8970.2</v>
    </oc>
    <nc r="E44"/>
  </rcc>
  <rcc rId="1609" ua="false" sId="1">
    <oc r="D47" t="n">
      <v>218.9</v>
    </oc>
    <nc r="D47"/>
  </rcc>
  <rcc rId="1610" ua="false" sId="1">
    <oc r="E47" t="n">
      <v>218.9</v>
    </oc>
    <nc r="E47"/>
  </rcc>
  <rcc rId="1611" ua="false" sId="1">
    <oc r="C45" t="n">
      <f>1381.6+50.5</f>
    </oc>
    <nc r="C45" t="n">
      <v>1403.3</v>
    </nc>
  </rcc>
  <rcc rId="1612" ua="false" sId="1">
    <oc r="D45" t="n">
      <v>561.5</v>
    </oc>
    <nc r="D45"/>
  </rcc>
  <rcc rId="1613" ua="false" sId="1">
    <oc r="E45" t="n">
      <v>561.5</v>
    </oc>
    <nc r="E45"/>
  </rcc>
  <rcc rId="1614" ua="false" sId="1">
    <oc r="C52" t="n">
      <v>87.8</v>
    </oc>
    <nc r="C52" t="n">
      <v>91.2</v>
    </nc>
  </rcc>
  <rcc rId="1615" ua="false" sId="1">
    <oc r="D52" t="n">
      <v>87.8</v>
    </oc>
    <nc r="D52"/>
  </rcc>
  <rcc rId="1616" ua="false" sId="1">
    <oc r="E52" t="n">
      <v>87.8</v>
    </oc>
    <nc r="E52"/>
  </rcc>
  <rcc rId="1617" ua="false" sId="1">
    <oc r="C49" t="n">
      <f>122.2+228</f>
    </oc>
    <nc r="C49" t="n">
      <v>127</v>
    </nc>
  </rcc>
  <rcc rId="1618" ua="false" sId="1">
    <oc r="D49" t="n">
      <v>122.2</v>
    </oc>
    <nc r="D49"/>
  </rcc>
  <rcc rId="1619" ua="false" sId="1">
    <oc r="E49" t="n">
      <v>122.2</v>
    </oc>
    <nc r="E49"/>
  </rcc>
  <rcc rId="1620" ua="false" sId="1">
    <oc r="C48" t="n">
      <f>64.8+109</f>
    </oc>
    <nc r="C48" t="n">
      <v>67.3</v>
    </nc>
  </rcc>
  <rcc rId="1621" ua="false" sId="1">
    <oc r="D48" t="n">
      <v>64.8</v>
    </oc>
    <nc r="D48"/>
  </rcc>
  <rcc rId="1622" ua="false" sId="1">
    <oc r="E48" t="n">
      <v>64.8</v>
    </oc>
    <nc r="E48"/>
  </rcc>
  <rcc rId="1623" ua="false" sId="1">
    <oc r="C42" t="n">
      <f>6415.9-187.5</f>
    </oc>
    <nc r="C42" t="n">
      <v>6415.9</v>
    </nc>
  </rcc>
  <rcc rId="1624" ua="false" sId="1">
    <oc r="D42" t="n">
      <v>4277.2</v>
    </oc>
    <nc r="D42"/>
  </rcc>
  <rcc rId="1625" ua="false" sId="1">
    <oc r="E42" t="n">
      <v>4277.2</v>
    </oc>
    <nc r="E42"/>
  </rcc>
  <rcc rId="1626" ua="false" sId="1">
    <oc r="C41" t="n">
      <f>4752.5-200</f>
    </oc>
    <nc r="C41" t="n">
      <v>4752.5</v>
    </nc>
  </rcc>
  <rcc rId="1627" ua="false" sId="1">
    <oc r="D41" t="n">
      <v>2376.3</v>
    </oc>
    <nc r="D41"/>
  </rcc>
  <rcc rId="1628" ua="false" sId="1">
    <oc r="E41" t="n">
      <v>2376.3</v>
    </oc>
    <nc r="E41"/>
  </rcc>
  <rcc rId="1629" ua="false" sId="1">
    <oc r="D43" t="n">
      <v>1076.9</v>
    </oc>
    <nc r="D43"/>
  </rcc>
  <rcc rId="1630" ua="false" sId="1">
    <oc r="E43" t="n">
      <v>1076.9</v>
    </oc>
    <nc r="E43"/>
  </rcc>
  <rcc rId="1631" ua="false" sId="1">
    <oc r="C51" t="n">
      <v>1127.3</v>
    </oc>
    <nc r="C51" t="n">
      <v>1171.3</v>
    </nc>
  </rcc>
  <rcc rId="1632" ua="false" sId="1">
    <oc r="D51" t="n">
      <v>1127.3</v>
    </oc>
    <nc r="D51"/>
  </rcc>
  <rcc rId="1633" ua="false" sId="1">
    <oc r="E51" t="n">
      <v>1127.3</v>
    </oc>
    <nc r="E51"/>
  </rcc>
  <rcc rId="1634" ua="false" sId="1">
    <oc r="C50" t="n">
      <v>60.8</v>
    </oc>
    <nc r="C50" t="n">
      <v>63.2</v>
    </nc>
  </rcc>
  <rcc rId="1635" ua="false" sId="1">
    <oc r="D50" t="n">
      <v>60.8</v>
    </oc>
    <nc r="D50"/>
  </rcc>
  <rcc rId="1636" ua="false" sId="1">
    <oc r="E50" t="n">
      <v>60.8</v>
    </oc>
    <nc r="E50"/>
  </rcc>
  <rcc rId="1637" ua="false" sId="1">
    <oc r="C40" t="n">
      <f>1499.9+50+710+155.1</f>
    </oc>
    <nc r="C40" t="n">
      <v>2684.5</v>
    </nc>
  </rcc>
  <rcc rId="1638" ua="false" sId="1">
    <oc r="D40" t="n">
      <v>1499.9</v>
    </oc>
    <nc r="D40"/>
  </rcc>
  <rcc rId="1639" ua="false" sId="1">
    <oc r="E40" t="n">
      <v>1499.9</v>
    </oc>
    <nc r="E40"/>
  </rcc>
  <rcc rId="1640" ua="false" sId="1">
    <oc r="C46" t="n">
      <f>1570.3-331.1</f>
    </oc>
    <nc r="C46" t="n">
      <v>1768.8</v>
    </nc>
  </rcc>
  <rcc rId="1641" ua="false" sId="1">
    <oc r="D46" t="n">
      <v>1702.4</v>
    </oc>
    <nc r="D46"/>
  </rcc>
  <rcc rId="1642" ua="false" sId="1">
    <oc r="E46" t="n">
      <v>1702.4</v>
    </oc>
    <nc r="E46"/>
  </rcc>
  <rcc rId="1643" ua="false" sId="1">
    <oc r="C37" t="n">
      <f>80.2+2.3+4</f>
    </oc>
    <nc r="C37" t="n">
      <v>93.4</v>
    </nc>
  </rcc>
  <rcc rId="1644" ua="false" sId="1">
    <oc r="D37" t="n">
      <v>80.2</v>
    </oc>
    <nc r="D37"/>
  </rcc>
  <rcc rId="1645" ua="false" sId="1">
    <oc r="E37" t="n">
      <v>80.2</v>
    </oc>
    <nc r="E37"/>
  </rcc>
  <rcc rId="1646" ua="false" sId="1">
    <oc r="C57" t="n">
      <f>160.3+27.9</f>
    </oc>
    <nc r="C57" t="n">
      <v>18.9</v>
    </nc>
  </rcc>
  <rcc rId="1647" ua="false" sId="1">
    <oc r="D57" t="n">
      <v>10.8</v>
    </oc>
    <nc r="D57"/>
  </rcc>
  <rcc rId="1648" ua="false" sId="1">
    <oc r="E57" t="n">
      <v>17.2</v>
    </oc>
    <nc r="E57"/>
  </rcc>
  <rcc rId="1649" ua="false" sId="1">
    <oc r="C63" t="n">
      <v>100</v>
    </oc>
    <nc r="C63" t="n">
      <v>55</v>
    </nc>
  </rcc>
  <rcc rId="1650" ua="false" sId="1">
    <oc r="E63" t="n">
      <v>102</v>
    </oc>
    <nc r="E63" t="n">
      <v>0</v>
    </nc>
  </rcc>
  <rcc rId="1651" ua="false" sId="1">
    <oc r="C62" t="n">
      <v>404.2</v>
    </oc>
    <nc r="C62" t="n">
      <v>606.316</v>
    </nc>
  </rcc>
  <rcc rId="1652" ua="false" sId="1">
    <oc r="D62" t="n">
      <v>404.2</v>
    </oc>
    <nc r="D62"/>
  </rcc>
  <rcc rId="1653" ua="false" sId="1">
    <oc r="E62" t="n">
      <v>404.2</v>
    </oc>
    <nc r="E62"/>
  </rcc>
  <rcc rId="1654" ua="false" sId="1">
    <oc r="C15" t="n">
      <v>515.1</v>
    </oc>
    <nc r="C15" t="n">
      <v>422</v>
    </nc>
  </rcc>
  <rcc rId="1655" ua="false" sId="1">
    <oc r="C44" t="n">
      <v>8970.2</v>
    </oc>
    <nc r="C44" t="n">
      <f>8208.6+1111.4+3334.2</f>
    </nc>
  </rcc>
  <rcc rId="1656" ua="false" sId="1">
    <oc r="D15" t="n">
      <v>515.1</v>
    </oc>
    <nc r="D15"/>
  </rcc>
  <rcc rId="1657" ua="false" sId="1">
    <oc r="E15" t="n">
      <v>515.1</v>
    </oc>
    <nc r="E15"/>
  </rcc>
</revisions>
</file>

<file path=xl/revisions/revisionLog123.xml><?xml version="1.0" encoding="utf-8"?>
<revisions xmlns="http://schemas.openxmlformats.org/spreadsheetml/2006/main" xmlns:r="http://schemas.openxmlformats.org/officeDocument/2006/relationships">
  <rrc rId="1658" ua="false" sId="1" eol="0" ref="115:115" action="insertRow"/>
  <rcc rId="1659" ua="false" sId="1">
    <nc r="A115" t="inlineStr">
      <is>
        <r>
          <rPr>
            <sz val="10"/>
            <rFont val="Arial"/>
            <family val="0"/>
          </rPr>
          <t xml:space="preserve">53</t>
        </r>
      </is>
    </nc>
  </rcc>
  <rcc rId="1660" ua="false" sId="1">
    <oc r="B67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      </r>
      </is>
    </oc>
    <nc r="B67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</t>
        </r>
      </is>
    </nc>
  </rcc>
  <rcc rId="1661" ua="false" sId="1">
    <oc r="B7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      </r>
      </is>
    </oc>
    <nc r="B7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</t>
        </r>
      </is>
    </nc>
  </rcc>
  <rcc rId="1662" ua="false" sId="1">
    <oc r="B66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      </r>
      </is>
    </oc>
    <nc r="B66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Безопасность дорожного движения в Туруханском районе" муниципальной программы Туруханского района "Разв</t>
        </r>
      </is>
    </nc>
  </rcc>
  <rrc rId="1663" ua="false" sId="1" eol="0" ref="116:116" action="insertRow"/>
  <rcc rId="1664" ua="false" sId="1">
    <nc r="A116" t="inlineStr">
      <is>
        <r>
          <rPr>
            <sz val="10"/>
            <rFont val="Arial"/>
            <family val="0"/>
          </rPr>
          <t xml:space="preserve">53</t>
        </r>
      </is>
    </nc>
  </rcc>
  <rrc rId="1665" ua="false" sId="1" eol="0" ref="74:74" action="insertRow"/>
</revisions>
</file>

<file path=xl/revisions/revisionLog124.xml><?xml version="1.0" encoding="utf-8"?>
<revisions xmlns="http://schemas.openxmlformats.org/spreadsheetml/2006/main" xmlns:r="http://schemas.openxmlformats.org/officeDocument/2006/relationships">
  <rrc rId="1666" ua="false" sId="1" eol="0" ref="92:92" action="insertRow"/>
  <rrc rId="1667" ua="false" sId="1" eol="0" ref="91:91" action="insertRow"/>
  <rrc rId="1668" ua="false" sId="1" eol="0" ref="90:90" action="insertRow"/>
  <rrc rId="1669" ua="false" sId="1" eol="0" ref="77:77" action="insertRow"/>
  <rrc rId="1670" ua="false" sId="1" eol="0" ref="89:89" action="insertRow"/>
  <rrc rId="1671" ua="false" sId="1" eol="0" ref="88:88" action="insertRow"/>
  <rrc rId="1672" ua="false" sId="1" eol="0" ref="87:87" action="insertRow"/>
  <rrc rId="1673" ua="false" sId="1" eol="0" ref="86:86" action="insertRow"/>
  <rrc rId="1674" ua="false" sId="1" eol="0" ref="85:85" action="insertRow"/>
  <rrc rId="1675" ua="false" sId="1" eol="0" ref="84:84" action="insertRow"/>
  <rrc rId="1676" ua="false" sId="1" eol="0" ref="83:83" action="insertRow"/>
  <rrc rId="1677" ua="false" sId="1" eol="0" ref="82:82" action="insertRow"/>
  <rrc rId="1678" ua="false" sId="1" eol="0" ref="81:81" action="insertRow"/>
  <rrc rId="1679" ua="false" sId="1" eol="0" ref="80:80" action="insertRow"/>
  <rrc rId="1680" ua="false" sId="1" eol="0" ref="79:79" action="insertRow"/>
  <rrc rId="1681" ua="false" sId="1" eol="0" ref="78:78" action="insertRow"/>
  <rrc rId="1682" ua="false" sId="1" eol="0" ref="64:64" action="insertRow"/>
  <rrc rId="1683" ua="false" sId="1" eol="0" ref="59:59" action="insertRow"/>
  <rrc rId="1684" ua="false" sId="1" eol="0" ref="30:30" action="insertRow"/>
</revisions>
</file>

<file path=xl/revisions/revisionLog125.xml><?xml version="1.0" encoding="utf-8"?>
<revisions xmlns="http://schemas.openxmlformats.org/spreadsheetml/2006/main" xmlns:r="http://schemas.openxmlformats.org/officeDocument/2006/relationships">
  <rcc rId="1685" ua="false" sId="1">
    <nc r="D16" t="n">
      <v>535868.9</v>
    </nc>
  </rcc>
  <rcc rId="1686" ua="false" sId="1">
    <nc r="E16" t="n">
      <v>535868.9</v>
    </nc>
  </rcc>
  <rcc rId="1687" ua="false" sId="1">
    <oc r="B79" t="inlineStr">
      <is>
        <r>
          <rPr>
            <sz val="10"/>
            <rFont val="Arial"/>
            <family val="0"/>
          </rPr>
          <t xml:space="preserve">ВОССТАНОВЛЕННЫЕ ОСТАТКИ 2017 ГОДА</t>
        </r>
      </is>
    </oc>
    <nc r="B79"/>
  </rcc>
  <rcc rId="1688" ua="false" sId="1">
    <oc r="A80" t="inlineStr">
      <is>
        <r>
          <rPr>
            <sz val="10"/>
            <rFont val="Arial"/>
            <family val="0"/>
          </rPr>
          <t xml:space="preserve">247</t>
        </r>
      </is>
    </oc>
    <nc r="A80"/>
  </rcc>
  <rcc rId="1689" ua="false" sId="1">
    <oc r="B80" t="inlineStr">
      <is>
        <r>
          <rPr>
            <sz val="10"/>
            <rFont val="Arial"/>
            <family val="0"/>
          </rPr>
          <t xml:space="preserve">Расходы на приобретение и (или) монтаж комплексов по обезвреживанию отходов за счет остатков 2017 года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</t>
        </r>
      </is>
    </oc>
    <nc r="B80"/>
  </rcc>
  <rcc rId="1690" ua="false" sId="1">
    <oc r="C80" t="inlineStr">
      <is>
        <r>
          <rPr>
            <sz val="10"/>
            <rFont val="Arial"/>
            <family val="0"/>
          </rPr>
          <t xml:space="preserve">0510075990</t>
        </r>
      </is>
    </oc>
    <nc r="C80"/>
  </rcc>
  <rcc rId="1691" ua="false" sId="1">
    <oc r="D80" t="n">
      <v>4549.5</v>
    </oc>
    <nc r="D80"/>
  </rcc>
  <rcc rId="1692" ua="false" sId="1">
    <oc r="A81" t="inlineStr">
      <is>
        <r>
          <rPr>
            <sz val="10"/>
            <rFont val="Arial"/>
            <family val="0"/>
          </rPr>
          <t xml:space="preserve">247</t>
        </r>
      </is>
    </oc>
    <nc r="A81"/>
  </rcc>
  <rcc rId="1693" ua="false" sId="1">
    <oc r="B81" t="inlineStr">
      <is>
        <r>
          <rPr>
            <sz val="10"/>
            <rFont val="Arial"/>
            <family val="0"/>
          </rPr>
      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</t>
        </r>
      </is>
    </oc>
    <nc r="B81"/>
  </rcc>
  <rcc rId="1694" ua="false" sId="1">
    <oc r="C81" t="inlineStr">
      <is>
        <r>
          <rPr>
            <sz val="10"/>
            <rFont val="Arial"/>
            <family val="0"/>
          </rPr>
          <t xml:space="preserve">0910075090</t>
        </r>
      </is>
    </oc>
    <nc r="C81"/>
  </rcc>
  <rcc rId="1695" ua="false" sId="1">
    <oc r="D81" t="n">
      <v>1149.79877</v>
    </oc>
    <nc r="D81"/>
  </rcc>
  <rcc rId="1696" ua="false" sId="1">
    <oc r="C82" t="inlineStr">
      <is>
        <r>
          <rPr>
            <sz val="10"/>
            <rFont val="Arial"/>
            <family val="0"/>
          </rPr>
          <t xml:space="preserve">ИТОГО</t>
        </r>
      </is>
    </oc>
    <nc r="C82"/>
  </rcc>
  <rcc rId="1697" ua="false" sId="1">
    <oc r="D82" t="n">
      <f>SUM(D80:D81)</f>
    </oc>
    <nc r="D82"/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698" ua="false" sId="1">
    <oc r="C76" t="n">
      <v>19900</v>
    </oc>
    <nc r="C76"/>
  </rcc>
  <rcc rId="1699" ua="false" sId="1">
    <oc r="B76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</t>
        </r>
      </is>
    </oc>
    <nc r="B76"/>
  </rcc>
  <rrc rId="1700" ua="false" sId="1" eol="0" ref="75:75" action="insertRow"/>
  <rcc rId="1701" ua="false" sId="1">
    <oc r="C75" t="n">
      <f>SUM(C15:C21,C24,C27:C29,C30:C37,C51:C65)</f>
    </oc>
    <nc r="C75" t="n">
      <f>C15+C16+C17+C18+C19+C20+C21+C24+C27+C28+C29+C30+C31+C32+C33+C34+C35+C36+C37+C51+C52+C53+C54+C55+C56+C57+C58+C59+C60+C62+C63+C64+C65+C66+C67+C71+C74</f>
    </nc>
  </rcc>
  <rcc rId="1702" ua="false" sId="1">
    <oc r="D75" t="n">
      <f>SUM(D15:D21,D24,D27:D29,D30:D37,D51:D65)</f>
    </oc>
    <nc r="D75" t="n">
      <f>D15+D16+D17+D18+D19+D20+D21+D24+D27+D28+D29+D30+D31+D32+D33+D34+D35+D36+D37+D51+D52+D53+D54+D55+D56+D57+D58+D59+D60+D62+D63+D64+D65+D66+D67+D71+D74</f>
    </nc>
  </rcc>
  <rcc rId="1703" ua="false" sId="1">
    <oc r="E75" t="n">
      <f>SUM(E15:E21,E24,E27:E29,E30:E37,E51:E65)</f>
    </oc>
    <nc r="E75" t="n">
      <f>E15+E16+E17+E18+E19+E20+E21+E24+E27+E28+E29+E30+E31+E32+E33+E34+E35+E36+E37+E51+E52+E53+E54+E55+E56+E57+E58+E59+E60+E62+E63+E64+E65+E66+E67+E71+E74</f>
    </nc>
  </rcc>
  <rcc rId="1704" ua="false" sId="1">
    <nc r="D77" t="n">
      <v>2228381</v>
    </nc>
  </rcc>
  <rcc rId="1705" ua="false" sId="1">
    <nc r="E77" t="n">
      <v>2229466.32</v>
    </nc>
  </rcc>
  <rcc rId="1706" ua="false" sId="1">
    <nc r="D78" t="n">
      <f>D77-D75</f>
    </nc>
  </rcc>
  <rcc rId="1707" ua="false" sId="1">
    <oc r="D42" t="n">
      <v>0</v>
    </oc>
    <nc r="D42" t="n">
      <v>9320</v>
    </nc>
  </rcc>
  <rcc rId="1708" ua="false" sId="1">
    <oc r="E42" t="n">
      <v>0</v>
    </oc>
    <nc r="E42" t="n">
      <v>9320</v>
    </nc>
  </rcc>
  <rcc rId="1709" ua="false" sId="1">
    <oc r="D77" t="n">
      <v>2228381</v>
    </oc>
    <nc r="D77"/>
  </rcc>
  <rcc rId="1710" ua="false" sId="1">
    <oc r="E77" t="n">
      <v>2229466.32</v>
    </oc>
    <nc r="E77"/>
  </rcc>
  <rcc rId="1711" ua="false" sId="1">
    <oc r="D78" t="n">
      <f>D77-D75</f>
    </oc>
    <nc r="D78"/>
  </rcc>
  <rcc rId="1712" ua="false" sId="1">
    <oc r="E78" t="n">
      <f>E77-E75</f>
    </oc>
    <nc r="E78"/>
  </rcc>
</revisions>
</file>

<file path=xl/revisions/revisionLog127.xml><?xml version="1.0" encoding="utf-8"?>
<revisions xmlns="http://schemas.openxmlformats.org/spreadsheetml/2006/main" xmlns:r="http://schemas.openxmlformats.org/officeDocument/2006/relationships">
  <rrc rId="1713" ua="false" sId="1" eol="0" ref="61:61" action="insertRow"/>
  <rcc rId="1714" ua="false" sId="1">
    <oc r="C71" t="e">
      <f>C15+C16+C17+C18+C19+C20+C21+C24+C27+C28+C29+C30+C31+C32+C33+C34+C35+C36+C37+C51+C52+C53+C54+C55+C56+C57+C58+C59+C60+#REF!+C61+C62+C63+C64+C65+C66+C67</f>
    </oc>
    <nc r="C71" t="n">
      <f>C15+C16+C17+C18+C19+C20+C21+C24+C27+C28+C29+C30+C31+C32+C33+C34+C35+C36+C37+C51+C52+C53+C54+C55+C56+C57+C58+C59+C60+C61+C62+C63+C64+C65+C66+C67</f>
    </nc>
  </rcc>
  <rcc rId="1715" ua="false" sId="1">
    <oc r="D71" t="e">
      <f>D15+D16+D17+D18+D19+D20+D21+D24+D27+D28+D29+D30+D31+D32+D33+D34+D35+D36+D37+D51+D52+D53+D54+D55+D56+D57+D58+D59+D60+#REF!+D61+D62+D63+D64+D65+D66+D67</f>
    </oc>
    <nc r="D71" t="n">
      <f>D15+D16+D17+D18+D19+D20+D21+D24+D27+D28+D29+D30+D31+D32+D33+D34+D35+D36+D37+D51+D52+D53+D54+D55+D56+D57+D58+D59+D60+D61+D62+D63+D64+D65+D66+D67</f>
    </nc>
  </rcc>
  <rcc rId="1716" ua="false" sId="1">
    <oc r="E71" t="e">
      <f>E15+E16+E17+E18+E19+E20+E21+E24+E27+E28+E29+E30+E31+E32+E33+E34+E35+E36+E37+E51+E52+E53+E54+E55+E56+E57+E58+E59+E60+#REF!+E61+E62+E63+E64+E65+E66+E67</f>
    </oc>
    <nc r="E71" t="n">
      <f>E15+E16+E17+E18+E19+E20+E21+E24+E27+E28+E29+E30+E31+E32+E33+E34+E35+E36+E37+E51+E52+E53+E54+E55+E56+E57+E58+E59+E60+E61+E62+E63+E64+E65+E66+E67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717" ua="false" sId="1">
    <oc r="A30" t="inlineStr">
      <is>
        <r>
          <rPr>
            <sz val="10"/>
            <rFont val="Arial"/>
            <family val="0"/>
          </rPr>
          <t xml:space="preserve">13</t>
        </r>
      </is>
    </oc>
    <nc r="A30" t="inlineStr">
      <is>
        <r>
          <rPr>
            <sz val="10"/>
            <rFont val="Arial"/>
            <family val="0"/>
          </rPr>
          <t xml:space="preserve">12</t>
        </r>
      </is>
    </nc>
  </rcc>
  <rcc rId="1718" ua="false" sId="1">
    <oc r="A31" t="inlineStr">
      <is>
        <r>
          <rPr>
            <sz val="10"/>
            <rFont val="Arial"/>
            <family val="0"/>
          </rPr>
          <t xml:space="preserve">14</t>
        </r>
      </is>
    </oc>
    <nc r="A31" t="inlineStr">
      <is>
        <r>
          <rPr>
            <sz val="10"/>
            <rFont val="Arial"/>
            <family val="0"/>
          </rPr>
          <t xml:space="preserve">13</t>
        </r>
      </is>
    </nc>
  </rcc>
  <rcc rId="1719" ua="false" sId="1">
    <oc r="A32" t="inlineStr">
      <is>
        <r>
          <rPr>
            <sz val="10"/>
            <rFont val="Arial"/>
            <family val="0"/>
          </rPr>
          <t xml:space="preserve">15</t>
        </r>
      </is>
    </oc>
    <nc r="A32" t="inlineStr">
      <is>
        <r>
          <rPr>
            <sz val="10"/>
            <rFont val="Arial"/>
            <family val="0"/>
          </rPr>
          <t xml:space="preserve">14</t>
        </r>
      </is>
    </nc>
  </rcc>
  <rcc rId="1720" ua="false" sId="1">
    <oc r="A33" t="inlineStr">
      <is>
        <r>
          <rPr>
            <sz val="10"/>
            <rFont val="Arial"/>
            <family val="0"/>
          </rPr>
          <t xml:space="preserve">16</t>
        </r>
      </is>
    </oc>
    <nc r="A33" t="inlineStr">
      <is>
        <r>
          <rPr>
            <sz val="10"/>
            <rFont val="Arial"/>
            <family val="0"/>
          </rPr>
          <t xml:space="preserve">15</t>
        </r>
      </is>
    </nc>
  </rcc>
  <rcc rId="1721" ua="false" sId="1">
    <oc r="A34" t="inlineStr">
      <is>
        <r>
          <rPr>
            <sz val="10"/>
            <rFont val="Arial"/>
            <family val="0"/>
          </rPr>
          <t xml:space="preserve">17</t>
        </r>
      </is>
    </oc>
    <nc r="A34" t="inlineStr">
      <is>
        <r>
          <rPr>
            <sz val="10"/>
            <rFont val="Arial"/>
            <family val="0"/>
          </rPr>
          <t xml:space="preserve">16</t>
        </r>
      </is>
    </nc>
  </rcc>
  <rcc rId="1722" ua="false" sId="1">
    <oc r="A35" t="inlineStr">
      <is>
        <r>
          <rPr>
            <sz val="10"/>
            <rFont val="Arial"/>
            <family val="0"/>
          </rPr>
          <t xml:space="preserve">18</t>
        </r>
      </is>
    </oc>
    <nc r="A35" t="inlineStr">
      <is>
        <r>
          <rPr>
            <sz val="10"/>
            <rFont val="Arial"/>
            <family val="0"/>
          </rPr>
          <t xml:space="preserve">17</t>
        </r>
      </is>
    </nc>
  </rcc>
  <rcc rId="1723" ua="false" sId="1">
    <oc r="A36" t="inlineStr">
      <is>
        <r>
          <rPr>
            <sz val="10"/>
            <rFont val="Arial"/>
            <family val="0"/>
          </rPr>
          <t xml:space="preserve">19</t>
        </r>
      </is>
    </oc>
    <nc r="A36" t="inlineStr">
      <is>
        <r>
          <rPr>
            <sz val="10"/>
            <rFont val="Arial"/>
            <family val="0"/>
          </rPr>
          <t xml:space="preserve">18</t>
        </r>
      </is>
    </nc>
  </rcc>
  <rcc rId="1724" ua="false" sId="1">
    <oc r="A37" t="inlineStr">
      <is>
        <r>
          <rPr>
            <sz val="10"/>
            <rFont val="Arial"/>
            <family val="0"/>
          </rPr>
          <t xml:space="preserve">20</t>
        </r>
      </is>
    </oc>
    <nc r="A37" t="inlineStr">
      <is>
        <r>
          <rPr>
            <sz val="10"/>
            <rFont val="Arial"/>
            <family val="0"/>
          </rPr>
          <t xml:space="preserve">19</t>
        </r>
      </is>
    </nc>
  </rcc>
  <rcc rId="1725" ua="false" sId="1">
    <oc r="A38" t="inlineStr">
      <is>
        <r>
          <rPr>
            <sz val="10"/>
            <rFont val="Arial"/>
            <family val="0"/>
          </rPr>
          <t xml:space="preserve">20.1</t>
        </r>
      </is>
    </oc>
    <nc r="A38" t="inlineStr">
      <is>
        <r>
          <rPr>
            <sz val="10"/>
            <rFont val="Arial"/>
            <family val="0"/>
          </rPr>
          <t xml:space="preserve">19.1</t>
        </r>
      </is>
    </nc>
  </rcc>
  <rcc rId="1726" ua="false" sId="1">
    <oc r="A39" t="inlineStr">
      <is>
        <r>
          <rPr>
            <sz val="10"/>
            <rFont val="Arial"/>
            <family val="0"/>
          </rPr>
          <t xml:space="preserve">20.2</t>
        </r>
      </is>
    </oc>
    <nc r="A39" t="inlineStr">
      <is>
        <r>
          <rPr>
            <sz val="10"/>
            <rFont val="Arial"/>
            <family val="0"/>
          </rPr>
          <t xml:space="preserve">19.2</t>
        </r>
      </is>
    </nc>
  </rcc>
  <rcc rId="1727" ua="false" sId="1">
    <oc r="A40" t="inlineStr">
      <is>
        <r>
          <rPr>
            <sz val="10"/>
            <rFont val="Arial"/>
            <family val="0"/>
          </rPr>
          <t xml:space="preserve">20.3</t>
        </r>
      </is>
    </oc>
    <nc r="A40" t="inlineStr">
      <is>
        <r>
          <rPr>
            <sz val="10"/>
            <rFont val="Arial"/>
            <family val="0"/>
          </rPr>
          <t xml:space="preserve">19.3</t>
        </r>
      </is>
    </nc>
  </rcc>
  <rcc rId="1728" ua="false" sId="1">
    <oc r="A41" t="inlineStr">
      <is>
        <r>
          <rPr>
            <sz val="10"/>
            <rFont val="Arial"/>
            <family val="0"/>
          </rPr>
          <t xml:space="preserve">20.4</t>
        </r>
      </is>
    </oc>
    <nc r="A41" t="inlineStr">
      <is>
        <r>
          <rPr>
            <sz val="10"/>
            <rFont val="Arial"/>
            <family val="0"/>
          </rPr>
          <t xml:space="preserve">19.4</t>
        </r>
      </is>
    </nc>
  </rcc>
  <rcc rId="1729" ua="false" sId="1">
    <oc r="A42" t="inlineStr">
      <is>
        <r>
          <rPr>
            <sz val="10"/>
            <rFont val="Arial"/>
            <family val="0"/>
          </rPr>
          <t xml:space="preserve">20.5</t>
        </r>
      </is>
    </oc>
    <nc r="A42" t="inlineStr">
      <is>
        <r>
          <rPr>
            <sz val="10"/>
            <rFont val="Arial"/>
            <family val="0"/>
          </rPr>
          <t xml:space="preserve">19.5</t>
        </r>
      </is>
    </nc>
  </rcc>
  <rcc rId="1730" ua="false" sId="1">
    <oc r="A43" t="inlineStr">
      <is>
        <r>
          <rPr>
            <sz val="10"/>
            <rFont val="Arial"/>
            <family val="0"/>
          </rPr>
          <t xml:space="preserve">20.6</t>
        </r>
      </is>
    </oc>
    <nc r="A43" t="inlineStr">
      <is>
        <r>
          <rPr>
            <sz val="10"/>
            <rFont val="Arial"/>
            <family val="0"/>
          </rPr>
          <t xml:space="preserve">19.6</t>
        </r>
      </is>
    </nc>
  </rcc>
  <rcc rId="1731" ua="false" sId="1">
    <oc r="A44" t="inlineStr">
      <is>
        <r>
          <rPr>
            <sz val="10"/>
            <rFont val="Arial"/>
            <family val="0"/>
          </rPr>
          <t xml:space="preserve">20.7</t>
        </r>
      </is>
    </oc>
    <nc r="A44" t="inlineStr">
      <is>
        <r>
          <rPr>
            <sz val="10"/>
            <rFont val="Arial"/>
            <family val="0"/>
          </rPr>
          <t xml:space="preserve">19.7</t>
        </r>
      </is>
    </nc>
  </rcc>
  <rcc rId="1732" ua="false" sId="1">
    <oc r="A45" t="inlineStr">
      <is>
        <r>
          <rPr>
            <sz val="10"/>
            <rFont val="Arial"/>
            <family val="0"/>
          </rPr>
          <t xml:space="preserve">20.8</t>
        </r>
      </is>
    </oc>
    <nc r="A45" t="inlineStr">
      <is>
        <r>
          <rPr>
            <sz val="10"/>
            <rFont val="Arial"/>
            <family val="0"/>
          </rPr>
          <t xml:space="preserve">19.8</t>
        </r>
      </is>
    </nc>
  </rcc>
  <rcc rId="1733" ua="false" sId="1">
    <oc r="A46" t="inlineStr">
      <is>
        <r>
          <rPr>
            <sz val="10"/>
            <rFont val="Arial"/>
            <family val="0"/>
          </rPr>
          <t xml:space="preserve">20.9</t>
        </r>
      </is>
    </oc>
    <nc r="A46" t="inlineStr">
      <is>
        <r>
          <rPr>
            <sz val="10"/>
            <rFont val="Arial"/>
            <family val="0"/>
          </rPr>
          <t xml:space="preserve">19.9</t>
        </r>
      </is>
    </nc>
  </rcc>
  <rcc rId="1734" ua="false" sId="1">
    <oc r="A47" t="inlineStr">
      <is>
        <r>
          <rPr>
            <sz val="10"/>
            <rFont val="Arial"/>
            <family val="0"/>
          </rPr>
          <t xml:space="preserve">20.10</t>
        </r>
      </is>
    </oc>
    <nc r="A47" t="inlineStr">
      <is>
        <r>
          <rPr>
            <sz val="10"/>
            <rFont val="Arial"/>
            <family val="0"/>
          </rPr>
          <t xml:space="preserve">19.10</t>
        </r>
      </is>
    </nc>
  </rcc>
  <rcc rId="1735" ua="false" sId="1">
    <oc r="A48" t="inlineStr">
      <is>
        <r>
          <rPr>
            <sz val="10"/>
            <rFont val="Arial"/>
            <family val="0"/>
          </rPr>
          <t xml:space="preserve">20.11</t>
        </r>
      </is>
    </oc>
    <nc r="A48" t="inlineStr">
      <is>
        <r>
          <rPr>
            <sz val="10"/>
            <rFont val="Arial"/>
            <family val="0"/>
          </rPr>
          <t xml:space="preserve">19.11</t>
        </r>
      </is>
    </nc>
  </rcc>
  <rcc rId="1736" ua="false" sId="1">
    <oc r="A49" t="inlineStr">
      <is>
        <r>
          <rPr>
            <sz val="10"/>
            <rFont val="Arial"/>
            <family val="0"/>
          </rPr>
          <t xml:space="preserve">20.12</t>
        </r>
      </is>
    </oc>
    <nc r="A49" t="inlineStr">
      <is>
        <r>
          <rPr>
            <sz val="10"/>
            <rFont val="Arial"/>
            <family val="0"/>
          </rPr>
          <t xml:space="preserve">19.12</t>
        </r>
      </is>
    </nc>
  </rcc>
  <rcc rId="1737" ua="false" sId="1">
    <oc r="A50" t="inlineStr">
      <is>
        <r>
          <rPr>
            <sz val="10"/>
            <rFont val="Arial"/>
            <family val="0"/>
          </rPr>
          <t xml:space="preserve">20.13</t>
        </r>
      </is>
    </oc>
    <nc r="A50" t="inlineStr">
      <is>
        <r>
          <rPr>
            <sz val="10"/>
            <rFont val="Arial"/>
            <family val="0"/>
          </rPr>
          <t xml:space="preserve">19.13</t>
        </r>
      </is>
    </nc>
  </rcc>
  <rcc rId="1738" ua="false" sId="1">
    <oc r="A51" t="n">
      <v>21</v>
    </oc>
    <nc r="A51" t="n">
      <v>20</v>
    </nc>
  </rcc>
  <rcc rId="1739" ua="false" sId="1">
    <oc r="A52" t="inlineStr">
      <is>
        <r>
          <rPr>
            <sz val="10"/>
            <rFont val="Arial"/>
            <family val="0"/>
          </rPr>
          <t xml:space="preserve">22</t>
        </r>
      </is>
    </oc>
    <nc r="A52" t="inlineStr">
      <is>
        <r>
          <rPr>
            <sz val="10"/>
            <rFont val="Arial"/>
            <family val="0"/>
          </rPr>
          <t xml:space="preserve">21</t>
        </r>
      </is>
    </nc>
  </rcc>
  <rcc rId="1740" ua="false" sId="1">
    <oc r="A53" t="inlineStr">
      <is>
        <r>
          <rPr>
            <sz val="10"/>
            <rFont val="Arial"/>
            <family val="0"/>
          </rPr>
          <t xml:space="preserve">23</t>
        </r>
      </is>
    </oc>
    <nc r="A53" t="inlineStr">
      <is>
        <r>
          <rPr>
            <sz val="10"/>
            <rFont val="Arial"/>
            <family val="0"/>
          </rPr>
          <t xml:space="preserve">22</t>
        </r>
      </is>
    </nc>
  </rcc>
  <rcc rId="1741" ua="false" sId="1">
    <oc r="A54" t="inlineStr">
      <is>
        <r>
          <rPr>
            <sz val="10"/>
            <rFont val="Arial"/>
            <family val="0"/>
          </rPr>
          <t xml:space="preserve">24</t>
        </r>
      </is>
    </oc>
    <nc r="A54" t="inlineStr">
      <is>
        <r>
          <rPr>
            <sz val="10"/>
            <rFont val="Arial"/>
            <family val="0"/>
          </rPr>
          <t xml:space="preserve">23</t>
        </r>
      </is>
    </nc>
  </rcc>
  <rcc rId="1742" ua="false" sId="1">
    <oc r="A55" t="inlineStr">
      <is>
        <r>
          <rPr>
            <sz val="10"/>
            <rFont val="Arial"/>
            <family val="0"/>
          </rPr>
          <t xml:space="preserve">25</t>
        </r>
      </is>
    </oc>
    <nc r="A55" t="inlineStr">
      <is>
        <r>
          <rPr>
            <sz val="10"/>
            <rFont val="Arial"/>
            <family val="0"/>
          </rPr>
          <t xml:space="preserve">24</t>
        </r>
      </is>
    </nc>
  </rcc>
  <rcc rId="1743" ua="false" sId="1">
    <oc r="A56" t="inlineStr">
      <is>
        <r>
          <rPr>
            <sz val="10"/>
            <rFont val="Arial"/>
            <family val="0"/>
          </rPr>
          <t xml:space="preserve">26</t>
        </r>
      </is>
    </oc>
    <nc r="A56" t="inlineStr">
      <is>
        <r>
          <rPr>
            <sz val="10"/>
            <rFont val="Arial"/>
            <family val="0"/>
          </rPr>
          <t xml:space="preserve">25</t>
        </r>
      </is>
    </nc>
  </rcc>
  <rcc rId="1744" ua="false" sId="1">
    <oc r="A57" t="inlineStr">
      <is>
        <r>
          <rPr>
            <sz val="10"/>
            <rFont val="Arial"/>
            <family val="0"/>
          </rPr>
          <t xml:space="preserve">28</t>
        </r>
      </is>
    </oc>
    <nc r="A57" t="inlineStr">
      <is>
        <r>
          <rPr>
            <sz val="10"/>
            <rFont val="Arial"/>
            <family val="0"/>
          </rPr>
          <t xml:space="preserve">26</t>
        </r>
      </is>
    </nc>
  </rcc>
  <rcc rId="1745" ua="false" sId="1">
    <oc r="A58" t="inlineStr">
      <is>
        <r>
          <rPr>
            <sz val="10"/>
            <rFont val="Arial"/>
            <family val="0"/>
          </rPr>
          <t xml:space="preserve">29</t>
        </r>
      </is>
    </oc>
    <nc r="A58" t="inlineStr">
      <is>
        <r>
          <rPr>
            <sz val="10"/>
            <rFont val="Arial"/>
            <family val="0"/>
          </rPr>
          <t xml:space="preserve">27</t>
        </r>
      </is>
    </nc>
  </rcc>
  <rcc rId="1746" ua="false" sId="1">
    <oc r="A59" t="inlineStr">
      <is>
        <r>
          <rPr>
            <sz val="10"/>
            <rFont val="Arial"/>
            <family val="0"/>
          </rPr>
          <t xml:space="preserve">31</t>
        </r>
      </is>
    </oc>
    <nc r="A59" t="inlineStr">
      <is>
        <r>
          <rPr>
            <sz val="10"/>
            <rFont val="Arial"/>
            <family val="0"/>
          </rPr>
          <t xml:space="preserve">28</t>
        </r>
      </is>
    </nc>
  </rcc>
  <rcc rId="1747" ua="false" sId="1">
    <oc r="A60" t="inlineStr">
      <is>
        <r>
          <rPr>
            <sz val="10"/>
            <rFont val="Arial"/>
            <family val="0"/>
          </rPr>
          <t xml:space="preserve">32</t>
        </r>
      </is>
    </oc>
    <nc r="A60" t="inlineStr">
      <is>
        <r>
          <rPr>
            <sz val="10"/>
            <rFont val="Arial"/>
            <family val="0"/>
          </rPr>
          <t xml:space="preserve">29</t>
        </r>
      </is>
    </nc>
  </rcc>
  <rcc rId="1748" ua="false" sId="1">
    <oc r="A61" t="inlineStr">
      <is>
        <r>
          <rPr>
            <sz val="10"/>
            <rFont val="Arial"/>
            <family val="0"/>
          </rPr>
          <t xml:space="preserve">35</t>
        </r>
      </is>
    </oc>
    <nc r="A61" t="inlineStr">
      <is>
        <r>
          <rPr>
            <sz val="10"/>
            <rFont val="Arial"/>
            <family val="0"/>
          </rPr>
          <t xml:space="preserve">30</t>
        </r>
      </is>
    </nc>
  </rcc>
  <rcc rId="1749" ua="false" sId="1">
    <oc r="A62" t="inlineStr">
      <is>
        <r>
          <rPr>
            <sz val="10"/>
            <rFont val="Arial"/>
            <family val="0"/>
          </rPr>
          <t xml:space="preserve">36</t>
        </r>
      </is>
    </oc>
    <nc r="A62" t="inlineStr">
      <is>
        <r>
          <rPr>
            <sz val="10"/>
            <rFont val="Arial"/>
            <family val="0"/>
          </rPr>
          <t xml:space="preserve">31</t>
        </r>
      </is>
    </nc>
  </rcc>
  <rcc rId="1750" ua="false" sId="1">
    <oc r="A63" t="inlineStr">
      <is>
        <r>
          <rPr>
            <sz val="10"/>
            <rFont val="Arial"/>
            <family val="0"/>
          </rPr>
          <t xml:space="preserve">41</t>
        </r>
      </is>
    </oc>
    <nc r="A63" t="inlineStr">
      <is>
        <r>
          <rPr>
            <sz val="10"/>
            <rFont val="Arial"/>
            <family val="0"/>
          </rPr>
          <t xml:space="preserve">32</t>
        </r>
      </is>
    </nc>
  </rcc>
  <rcc rId="1751" ua="false" sId="1">
    <oc r="A64" t="inlineStr">
      <is>
        <r>
          <rPr>
            <sz val="10"/>
            <rFont val="Arial"/>
            <family val="0"/>
          </rPr>
          <t xml:space="preserve">53</t>
        </r>
      </is>
    </oc>
    <nc r="A64" t="inlineStr">
      <is>
        <r>
          <rPr>
            <sz val="10"/>
            <rFont val="Arial"/>
            <family val="0"/>
          </rPr>
          <t xml:space="preserve">33</t>
        </r>
      </is>
    </nc>
  </rcc>
  <rcc rId="1752" ua="false" sId="1">
    <oc r="A65" t="inlineStr">
      <is>
        <r>
          <rPr>
            <sz val="10"/>
            <rFont val="Arial"/>
            <family val="0"/>
          </rPr>
          <t xml:space="preserve">53</t>
        </r>
      </is>
    </oc>
    <nc r="A65" t="inlineStr">
      <is>
        <r>
          <rPr>
            <sz val="10"/>
            <rFont val="Arial"/>
            <family val="0"/>
          </rPr>
          <t xml:space="preserve">34</t>
        </r>
      </is>
    </nc>
  </rcc>
  <rcc rId="1753" ua="false" sId="1">
    <oc r="A66" t="inlineStr">
      <is>
        <r>
          <rPr>
            <sz val="10"/>
            <rFont val="Arial"/>
            <family val="0"/>
          </rPr>
          <t xml:space="preserve">53</t>
        </r>
      </is>
    </oc>
    <nc r="A66" t="inlineStr">
      <is>
        <r>
          <rPr>
            <sz val="10"/>
            <rFont val="Arial"/>
            <family val="0"/>
          </rPr>
          <t xml:space="preserve">35</t>
        </r>
      </is>
    </nc>
  </rcc>
  <rcc rId="1754" ua="false" sId="1">
    <oc r="A67" t="inlineStr">
      <is>
        <r>
          <rPr>
            <sz val="10"/>
            <rFont val="Arial"/>
            <family val="0"/>
          </rPr>
          <t xml:space="preserve">53</t>
        </r>
      </is>
    </oc>
    <nc r="A67" t="inlineStr">
      <is>
        <r>
          <rPr>
            <sz val="10"/>
            <rFont val="Arial"/>
            <family val="0"/>
          </rPr>
          <t xml:space="preserve">36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755" ua="false" sId="1">
    <oc r="D65" t="n">
      <v>0</v>
    </oc>
    <nc r="D65" t="n">
      <v>332.7</v>
    </nc>
  </rcc>
  <rcc rId="1756" ua="false" sId="1">
    <oc r="E65" t="n">
      <v>0</v>
    </oc>
    <nc r="E65" t="n">
      <v>332.7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00" ua="false" sId="1">
    <nc r="I24" t="inlineStr">
      <is>
        <r>
          <rPr>
            <sz val="10"/>
            <rFont val="Arial"/>
            <family val="0"/>
          </rPr>
          <t xml:space="preserve">доп кр </t>
        </r>
      </is>
    </nc>
  </rcc>
  <rcc rId="201" ua="false" sId="1">
    <nc r="I31" t="n">
      <v>10</v>
    </nc>
  </rcc>
  <rcc rId="202" ua="false" sId="1">
    <nc r="I32" t="n">
      <v>10</v>
    </nc>
  </rcc>
  <rcc rId="203" ua="false" sId="1">
    <nc r="I33" t="n">
      <v>10</v>
    </nc>
  </rcc>
  <rcc rId="204" ua="false" sId="1">
    <nc r="I34" t="n">
      <v>10</v>
    </nc>
  </rcc>
  <rcc rId="205" ua="false" sId="1">
    <nc r="I36" t="n">
      <v>10</v>
    </nc>
  </rcc>
  <rcc rId="206" ua="false" sId="1">
    <nc r="I37" t="n">
      <v>10</v>
    </nc>
  </rcc>
  <rcc rId="207" ua="false" sId="1">
    <nc r="I41" t="n">
      <v>10</v>
    </nc>
  </rcc>
  <rcc rId="208" ua="false" sId="1">
    <nc r="I42" t="n">
      <v>10</v>
    </nc>
  </rcc>
  <rcc rId="209" ua="false" sId="1">
    <nc r="I44" t="n">
      <v>10</v>
    </nc>
  </rcc>
  <rcc rId="210" ua="false" sId="1">
    <nc r="I45" t="n">
      <v>10</v>
    </nc>
  </rcc>
  <rcc rId="211" ua="false" sId="1">
    <nc r="I46" t="n">
      <v>10</v>
    </nc>
  </rcc>
  <rcc rId="212" ua="false" sId="1">
    <nc r="I49" t="n">
      <v>10</v>
    </nc>
  </rcc>
  <rcc rId="213" ua="false" sId="1">
    <nc r="I51" t="n">
      <v>4</v>
    </nc>
  </rcc>
  <rcc rId="214" ua="false" sId="1">
    <nc r="I52" t="n">
      <v>10</v>
    </nc>
  </rcc>
  <rcc rId="215" ua="false" sId="1">
    <nc r="I53" t="n">
      <v>10</v>
    </nc>
  </rcc>
  <rcc rId="216" ua="false" sId="1">
    <nc r="I54" t="n">
      <v>4</v>
    </nc>
  </rcc>
  <rcc rId="217" ua="false" sId="1">
    <nc r="I57" t="n">
      <v>10</v>
    </nc>
  </rcc>
  <rcc rId="218" ua="false" sId="1">
    <nc r="I58" t="n">
      <v>10</v>
    </nc>
  </rcc>
  <rcc rId="219" ua="false" sId="1">
    <nc r="I60" t="n">
      <v>10</v>
    </nc>
  </rcc>
  <rcc rId="220" ua="false" sId="1">
    <nc r="I62" t="n">
      <v>10</v>
    </nc>
  </rcc>
  <rcc rId="221" ua="false" sId="1">
    <nc r="I63" t="n">
      <v>10</v>
    </nc>
  </rcc>
  <rcc rId="222" ua="false" sId="1">
    <nc r="I130" t="n">
      <v>10</v>
    </nc>
  </rcc>
  <rcc rId="223" ua="false" sId="1">
    <nc r="I131" t="n">
      <v>10</v>
    </nc>
  </rcc>
  <rcc rId="224" ua="false" sId="1">
    <nc r="I133" t="n">
      <v>10</v>
    </nc>
  </rcc>
  <rcc rId="225" ua="false" sId="1">
    <nc r="I163" t="n">
      <v>10</v>
    </nc>
  </rcc>
  <rcc rId="226" ua="false" sId="1">
    <nc r="I164" t="n">
      <v>10</v>
    </nc>
  </rcc>
  <rcc rId="227" ua="false" sId="1">
    <nc r="I166" t="n">
      <v>10</v>
    </nc>
  </rcc>
  <rcc rId="228" ua="false" sId="1">
    <nc r="I167" t="n">
      <v>10</v>
    </nc>
  </rcc>
  <rcc rId="229" ua="false" sId="1">
    <nc r="I168" t="n">
      <v>10</v>
    </nc>
  </rcc>
  <rcc rId="230" ua="false" sId="1">
    <nc r="I169" t="n">
      <v>10</v>
    </nc>
  </rcc>
  <rcc rId="231" ua="false" sId="1">
    <nc r="I199" t="n">
      <v>10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757" ua="false" sId="1">
    <oc r="E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7</t>
        </r>
      </is>
    </oc>
    <nc r="E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9</t>
        </r>
      </is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758" ua="false" sId="1">
    <oc r="E6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7</t>
        </r>
      </is>
    </oc>
    <nc r="E6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</t>
        </r>
      </is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759" ua="false" sId="1">
    <oc r="E3" t="inlineStr">
      <is>
        <r>
          <rPr>
            <sz val="10"/>
            <rFont val="Arial"/>
            <family val="0"/>
          </rPr>
          <t xml:space="preserve">от 02.2019  № </t>
        </r>
      </is>
    </oc>
    <nc r="E3" t="inlineStr">
      <is>
        <r>
          <rPr>
            <sz val="10"/>
            <rFont val="Arial"/>
            <family val="0"/>
          </rPr>
          <t xml:space="preserve">от 08.02.2019 № 21-363 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760" ua="false" sId="1">
    <oc r="F66" t="inlineStr">
      <is>
        <r>
          <rPr>
            <sz val="10"/>
            <rFont val="Arial"/>
            <family val="0"/>
          </rPr>
          <t xml:space="preserve">06400A5190</t>
        </r>
      </is>
    </oc>
    <nc r="F66" t="inlineStr">
      <is>
        <r>
          <rPr>
            <sz val="10"/>
            <rFont val="Arial"/>
            <family val="0"/>
          </rPr>
          <t xml:space="preserve">06400R5190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761" ua="false" sId="1">
    <oc r="C36" t="n">
      <v>312</v>
    </oc>
    <nc r="C36" t="n">
      <f>312+7.3</f>
    </nc>
  </rcc>
  <rcc rId="1762" ua="false" sId="1">
    <oc r="C33" t="n">
      <v>17895.1</v>
    </oc>
    <nc r="C33" t="n">
      <f>17895.1+82.6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763" ua="false" sId="1">
    <oc r="C53" t="n">
      <v>701510</v>
    </oc>
    <nc r="C53" t="n">
      <f>701510</f>
    </nc>
  </rcc>
  <rcc rId="1764" ua="false" sId="1">
    <oc r="C20" t="n">
      <v>58822</v>
    </oc>
    <nc r="C20" t="n">
      <f>58822+487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rc rId="1765" ua="false" sId="1" eol="0" ref="68:68" action="insertRow"/>
  <rcc rId="1766" ua="false" sId="1">
    <nc r="A68" t="inlineStr">
      <is>
        <r>
          <rPr>
            <sz val="10"/>
            <rFont val="Arial"/>
            <family val="0"/>
          </rPr>
          <t xml:space="preserve">37</t>
        </r>
      </is>
    </nc>
  </rcc>
  <rcc rId="1767" ua="false" sId="1">
    <nc r="C68" t="n">
      <v>71.11194</v>
    </nc>
  </rcc>
  <rrc rId="1768" ua="false" sId="1" eol="0" ref="69:69" action="insertRow"/>
  <rcc rId="1769" ua="false" sId="1">
    <nc r="A69" t="inlineStr">
      <is>
        <r>
          <rPr>
            <sz val="10"/>
            <rFont val="Arial"/>
            <family val="0"/>
          </rPr>
          <t xml:space="preserve">38</t>
        </r>
      </is>
    </nc>
  </rcc>
  <rcc rId="1770" ua="false" sId="1">
    <nc r="C69" t="n">
      <v>2558.6</v>
    </nc>
  </rcc>
  <rcc rId="1771" ua="false" sId="1">
    <nc r="B69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      </r>
      </is>
    </nc>
  </rcc>
  <rcc rId="1772" ua="false" sId="1">
    <oc r="C26" t="n">
      <v>58569.4</v>
    </oc>
    <nc r="C26" t="n">
      <f>58569.4+2468.1</f>
    </nc>
  </rcc>
  <rcc rId="1773" ua="false" sId="1">
    <oc r="C25" t="n">
      <v>78802.6</v>
    </oc>
    <nc r="C25" t="n">
      <f>78802.6-4655.3</f>
    </nc>
  </rcc>
  <rcc rId="1774" ua="false" sId="1">
    <oc r="C23" t="n">
      <v>61119.1</v>
    </oc>
    <nc r="C23" t="n">
      <f>61119.1+835.9</f>
    </nc>
  </rcc>
  <rrc rId="1775" ua="false" sId="1" eol="0" ref="70:70" action="insertRow"/>
  <rcc rId="1776" ua="false" sId="1">
    <nc r="F70" t="inlineStr">
      <is>
        <r>
          <rPr>
            <sz val="10"/>
            <rFont val="Arial"/>
            <family val="0"/>
          </rPr>
          <t xml:space="preserve">1210075090</t>
        </r>
      </is>
    </nc>
  </rcc>
  <rcc rId="1777" ua="false" sId="1">
    <nc r="B70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      </r>
      </is>
    </nc>
  </rcc>
  <rcc rId="1778" ua="false" sId="1">
    <nc r="C70" t="n">
      <f>11636.1</f>
    </nc>
  </rcc>
  <rcc rId="1779" ua="false" sId="1">
    <nc r="A70" t="inlineStr">
      <is>
        <r>
          <rPr>
            <sz val="10"/>
            <rFont val="Arial"/>
            <family val="0"/>
          </rPr>
          <t xml:space="preserve">39</t>
        </r>
      </is>
    </nc>
  </rcc>
  <rcc rId="1780" ua="false" sId="1">
    <nc r="A71" t="inlineStr">
      <is>
        <r>
          <rPr>
            <sz val="10"/>
            <rFont val="Arial"/>
            <family val="0"/>
          </rPr>
          <t xml:space="preserve">40</t>
        </r>
      </is>
    </nc>
  </rcc>
  <rcc rId="1781" ua="false" sId="1">
    <oc r="B71" t="inlineStr">
      <is>
        <r>
          <rPr>
            <sz val="10"/>
            <rFont val="Arial"/>
            <family val="0"/>
          </rPr>
          <t xml:space="preserve">ИТОГО:</t>
        </r>
      </is>
    </oc>
    <nc r="B71" t="inlineStr">
      <is>
        <r>
          <rPr>
            <sz val="10"/>
            <rFont val="Arial"/>
            <family val="0"/>
          </rPr>
      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      </r>
      </is>
    </nc>
  </rcc>
  <rcc rId="1782" ua="false" sId="1">
    <oc r="C71" t="n">
      <f>C15+C16+C17+C18+C19+C20+C21+C24+C27+C28+C29+C30+C31+C32+C33+C34+C35+C36+C37+C51+C52+C53+C54+C55+C56+C57+C58+C59+C60+C61+C62+C63+C64+C65+C66+C67</f>
    </oc>
    <nc r="C71" t="n">
      <v>1366.6</v>
    </nc>
  </rcc>
  <rcc rId="1783" ua="false" sId="1">
    <nc r="F71" t="inlineStr">
      <is>
        <r>
          <rPr>
            <sz val="10"/>
            <rFont val="Arial"/>
            <family val="0"/>
          </rPr>
          <t xml:space="preserve">9170010390</t>
        </r>
      </is>
    </nc>
  </rcc>
  <rrc rId="1784" ua="false" sId="1" eol="0" ref="72:72" action="insertRow"/>
  <rcc rId="1785" ua="false" sId="1">
    <nc r="A72" t="inlineStr">
      <is>
        <r>
          <rPr>
            <sz val="10"/>
            <rFont val="Arial"/>
            <family val="0"/>
          </rPr>
          <t xml:space="preserve">41</t>
        </r>
      </is>
    </nc>
  </rcc>
  <rcc rId="1786" ua="false" sId="1">
    <nc r="B7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сноярского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</t>
        </r>
      </is>
    </nc>
  </rcc>
  <rcc rId="1787" ua="false" sId="1">
    <nc r="F72" t="inlineStr">
      <is>
        <r>
          <rPr>
            <sz val="10"/>
            <rFont val="Arial"/>
            <family val="0"/>
          </rPr>
          <t xml:space="preserve">131D276450</t>
        </r>
      </is>
    </nc>
  </rcc>
  <rcc rId="1788" ua="false" sId="1">
    <nc r="C72" t="n">
      <f>2654.5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rc rId="1789" ua="false" sId="1" eol="0" ref="73:73" action="insertRow"/>
  <rcc rId="1790" ua="false" sId="1">
    <nc r="D73" t="n">
      <f>D15+D16+D17+D18+D19+D24+D27+D28+D29+D30+D31+D32+D33+D34+D35+D36+D37+D51+D52+D53+D54+D55+D56+D57+D58+D59+D60+D61+D62+D63+D64+D65+D66+D67+D68+D69+D70+D71+D72</f>
    </nc>
  </rcc>
  <rcc rId="1791" ua="false" sId="1">
    <nc r="E73" t="n">
      <f>E15+E16+E17+E18+E19+E24+E27+E28+E29+E30+E31+E32+E33+E34+E35+E36+E37+E51+E52+E53+E54+E55+E56+E57+E58+E59+E60+E61+E62+E63+E64+E65+E66+E67+E68+E69+E70+E71+E72</f>
    </nc>
  </rcc>
  <rcc rId="1792" ua="false" sId="1">
    <nc r="C73" t="n">
      <f>C15+C16+C17+C18+C19+C20+C21+C24+C27+C28+C29+C30+C31+C32+C33+C34+C35+C36+C37+C51+C52+C53+C54+C55+C56+C57+C58+C59+C60+C61+C62+C63+C64+C65+C66+C67+C68+C69+C70+C71+C72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1793" ua="false" sId="1">
    <oc r="D73" t="n">
      <f>D15+D16+D17+D18+D19+D24+D27+D28+D29+D30+D31+D32+D33+D34+D35+D36+D37+D51+D52+D53+D54+D55+D56+D57+D58+D59+D60+D61+D62+D63+D64+D65+D66+D67+D68+D69+D70+D71+D72</f>
    </oc>
    <nc r="D73" t="n">
      <f>D15+D16+D17+D18+D19+D20+D21+D24+D27+D28+D29+D30+D31+D32+D33+D34+D35+D36+D37+D51+D52+D53+D54+D55+D56+D57+D58+D59+D60+D61+D62+D63+D64+D65+D66+D67+D68+D69+D70+D71+D72</f>
    </nc>
  </rcc>
  <rcc rId="1794" ua="false" sId="1">
    <oc r="E73" t="n">
      <f>E15+E16+E17+E18+E19+E24+E27+E28+E29+E30+E31+E32+E33+E34+E35+E36+E37+E51+E52+E53+E54+E55+E56+E57+E58+E59+E60+E61+E62+E63+E64+E65+E66+E67+E68+E69+E70+E71+E72</f>
    </oc>
    <nc r="E73" t="n">
      <f>E15+E16+E17+E18+E19+E20+E21+E24+E27+E28+E29+E30+E31+E32+E33+E34+E35+E36+E37+E51+E52+E53+E54+E55+E56+E57+E58+E59+E60+E61+E62+E63+E64+E65+E66+E67+E68+E69+E70+E71+E7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795" ua="false" sId="1">
    <oc r="E3" t="inlineStr">
      <is>
        <r>
          <rPr>
            <sz val="10"/>
            <rFont val="Arial"/>
            <family val="0"/>
          </rPr>
          <t xml:space="preserve">от 08.02.2019 № 21-363 </t>
        </r>
      </is>
    </oc>
    <nc r="E3" t="inlineStr">
      <is>
        <r>
          <rPr>
            <sz val="10"/>
            <rFont val="Arial"/>
            <family val="0"/>
          </rPr>
          <t xml:space="preserve">от ___.04.2019 №  </t>
        </r>
      </is>
    </nc>
  </rcc>
  <rcc rId="1796" ua="false" sId="1">
    <oc r="D58" t="n">
      <v>0</v>
    </oc>
    <nc r="D58" t="n">
      <v>102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32" ua="false" sId="1">
    <nc r="I47" t="n">
      <v>10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797" ua="false" sId="1">
    <oc r="D57" t="n">
      <v>0</v>
    </oc>
    <nc r="D57" t="n">
      <v>1010.548</v>
    </nc>
  </rcc>
  <rcc rId="1798" ua="false" sId="1">
    <oc r="E57" t="n">
      <v>0</v>
    </oc>
    <nc r="E57" t="n">
      <v>1414.78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33" ua="false" sId="1">
    <nc r="I29" t="n">
      <v>1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34" ua="false" sId="1">
    <nc r="I28" t="inlineStr">
      <is>
        <r>
          <rPr>
            <sz val="10"/>
            <rFont val="Arial"/>
            <family val="0"/>
          </rPr>
          <t xml:space="preserve">04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235" ua="false" sId="1" eol="0" ref="201:201" action="insertRow"/>
  <rcc rId="236" ua="false" sId="1">
    <nc r="A201" t="inlineStr">
      <is>
        <r>
          <rPr>
            <sz val="10"/>
            <rFont val="Arial"/>
            <family val="0"/>
          </rPr>
          <t xml:space="preserve">28</t>
        </r>
      </is>
    </nc>
  </rcc>
  <rcc rId="237" ua="false" sId="1">
    <nc r="B20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      </r>
      </is>
    </nc>
  </rcc>
  <rcc rId="238" ua="false" sId="1">
    <nc r="C201" t="n">
      <v>46744.4</v>
    </nc>
  </rcc>
  <rcc rId="239" ua="false" sId="1">
    <oc r="C209" t="n">
      <f>SUM(C28:C40,C43,C46:C50,C53:C65,C168:C200)</f>
    </oc>
    <nc r="C209" t="n">
      <f>SUM(C28:C40,C43,C46:C50,C53:C65,C168:C200,C201)</f>
    </nc>
  </rcc>
  <rcc rId="240" ua="false" sId="1">
    <oc r="D209" t="n">
      <f>SUM(D28:D40,D43,D46:D50,D53:D65,D168:D200)</f>
    </oc>
    <nc r="D209" t="n">
      <f>SUM(D28:D40,D43,D46:D50,D53:D65,D168:D200,D201)</f>
    </nc>
  </rcc>
  <rcc rId="241" ua="false" sId="1">
    <oc r="E209" t="n">
      <f>SUM(E28:E40,E43,E46:E50,E53:E65,E168:E200)</f>
    </oc>
    <nc r="E209" t="n">
      <f>SUM(E28:E40,E43,E46:E50,E53:E65,E168:E200,E201)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42" ua="false" sId="1">
    <nc r="G201" t="inlineStr">
      <is>
        <r>
          <rPr>
            <sz val="10"/>
            <rFont val="Arial"/>
            <family val="0"/>
          </rPr>
          <t xml:space="preserve">000 2 02 02999 04(05) 7393 151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3" ua="false" sId="1">
    <nc r="D201" t="n">
      <v>46744.4</v>
    </nc>
  </rcc>
  <rcc rId="244" ua="false" sId="1">
    <nc r="E201" t="n">
      <v>46744.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08" ua="false" sId="1" eol="0" ref="41:41" action="insertRow"/>
  <rcc rId="109" ua="false" sId="1">
    <nc r="A41" t="inlineStr">
      <is>
        <r>
          <rPr>
            <sz val="10"/>
            <rFont val="Arial"/>
            <family val="0"/>
          </rPr>
          <t xml:space="preserve">10</t>
        </r>
      </is>
    </nc>
  </rcc>
  <rrc rId="110" ua="false" sId="1" eol="0" ref="42:42" action="insertRow"/>
  <rcc rId="111" ua="false" sId="1">
    <nc r="A42" t="inlineStr">
      <is>
        <r>
          <rPr>
            <sz val="10"/>
            <rFont val="Arial"/>
            <family val="0"/>
          </rPr>
          <t xml:space="preserve">10</t>
        </r>
      </is>
    </nc>
  </rcc>
  <rcc rId="112" ua="false" sId="1">
    <nc r="B42" t="inlineStr">
      <is>
        <r>
          <rPr>
            <sz val="10"/>
            <rFont val="Arial"/>
            <family val="0"/>
          </rPr>
      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</t>
        </r>
      </is>
    </nc>
  </rcc>
  <rrc rId="113" ua="false" sId="1" eol="0" ref="45:45" action="insertRow"/>
  <rcc rId="114" ua="false" sId="1">
    <nc r="A45" t="inlineStr">
      <is>
        <r>
          <rPr>
            <sz val="10"/>
            <rFont val="Arial"/>
            <family val="0"/>
          </rPr>
          <t xml:space="preserve">11</t>
        </r>
      </is>
    </nc>
  </rcc>
  <rrc rId="115" ua="false" sId="1" eol="0" ref="44:44" action="insertRow"/>
  <rcc rId="116" ua="false" sId="1">
    <nc r="A44" t="inlineStr">
      <is>
        <r>
          <rPr>
            <sz val="10"/>
            <rFont val="Arial"/>
            <family val="0"/>
          </rPr>
          <t xml:space="preserve">11</t>
        </r>
      </is>
    </nc>
  </rcc>
  <rcc rId="117" ua="false" sId="1">
    <nc r="C44" t="n">
      <v>85858.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45" ua="false" sId="1">
    <oc r="E1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oc>
    <nc r="E1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</t>
        </r>
      </is>
    </nc>
  </rcc>
  <rrc rId="246" ua="false" sId="1" eol="0" ref="21:21" action="deleteRow">
    <rfmt sheetId="1" sqref="21:21"/>
  </rrc>
</revisions>
</file>

<file path=xl/revisions/revisionLog21.xml><?xml version="1.0" encoding="utf-8"?>
<revisions xmlns="http://schemas.openxmlformats.org/spreadsheetml/2006/main" xmlns:r="http://schemas.openxmlformats.org/officeDocument/2006/relationships">
  <rcc rId="247" ua="false" sId="1">
    <oc r="C35" t="n">
      <v>10.3</v>
    </oc>
    <nc r="C35" t="n">
      <f>10.3-2.8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48" ua="false" sId="1">
    <oc r="C41" t="n">
      <v>221848.8</v>
    </oc>
    <nc r="C41" t="n">
      <v>223382.6</v>
    </nc>
  </rcc>
  <rcc rId="249" ua="false" sId="1">
    <oc r="C40" t="n">
      <v>278419.8</v>
    </oc>
    <nc r="C40" t="n">
      <v>279953.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50" ua="false" sId="1">
    <oc r="C51" t="n">
      <v>267.8</v>
    </oc>
    <nc r="C51" t="n">
      <v>90.4</v>
    </nc>
  </rcc>
  <rcc rId="251" ua="false" sId="1">
    <oc r="C52" t="n">
      <v>672.7</v>
    </oc>
    <nc r="C52" t="n">
      <v>379.9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52" ua="false" sId="1">
    <oc r="E21" t="inlineStr">
      <is>
        <r>
          <rPr>
            <sz val="10"/>
            <rFont val="Arial"/>
            <family val="0"/>
          </rPr>
          <t xml:space="preserve"> от     _.12.2015 г. №  </t>
        </r>
      </is>
    </oc>
    <nc r="E21" t="inlineStr">
      <is>
        <r>
          <rPr>
            <sz val="10"/>
            <rFont val="Arial"/>
            <family val="0"/>
          </rPr>
          <t xml:space="preserve"> от    18.12.2015 г. №  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53" ua="false" sId="1">
    <oc r="C54" t="n">
      <v>890.8</v>
    </oc>
    <nc r="C54" t="n">
      <f>890.8-2.6</f>
    </nc>
  </rcc>
  <rcc rId="254" ua="false" sId="1">
    <oc r="D54" t="n">
      <v>857.1</v>
    </oc>
    <nc r="D54" t="n">
      <f>857.1+36.5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55" ua="false" sId="1">
    <oc r="E21" t="inlineStr">
      <is>
        <r>
          <rPr>
            <sz val="10"/>
            <rFont val="Arial"/>
            <family val="0"/>
          </rPr>
          <t xml:space="preserve"> от    18.12.2015 г. №  </t>
        </r>
      </is>
    </oc>
    <nc r="E21" t="inlineStr">
      <is>
        <r>
          <rPr>
            <sz val="10"/>
            <rFont val="Arial"/>
            <family val="0"/>
          </rPr>
          <t xml:space="preserve"> от    18.12.2015 г. №  3-46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56" ua="false" sId="1">
    <oc r="B4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» на 2016 год и плановый период 2017 - 2018 годов </t>
        </r>
      </is>
    </oc>
    <nc r="B4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
без взимания родительской платы"</t>
        </r>
      </is>
    </nc>
  </rcc>
  <rcc rId="257" ua="false" sId="1">
    <oc r="B42" t="inlineStr">
      <is>
        <r>
          <rPr>
            <sz val="10"/>
            <rFont val="Arial"/>
            <family val="0"/>
          </rPr>
      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</t>
        </r>
      </is>
    </oc>
    <nc r="B42" t="inlineStr">
      <is>
        <r>
          <rPr>
            <sz val="10"/>
            <rFont val="Arial"/>
            <family val="0"/>
          </rPr>
          <t xml:space="preserve">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</t>
        </r>
      </is>
    </nc>
  </rcc>
  <rcc rId="258" ua="false" sId="1">
    <oc r="B4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6 год и плановый период 2017-2018 годов</t>
        </r>
      </is>
    </oc>
    <nc r="B47" t="inlineStr">
      <is>
        <r>
          <rPr>
            <sz val="10"/>
            <rFont val="Arial"/>
            <family val="0"/>
          </rPr>
      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      </r>
      </is>
    </nc>
  </rcc>
  <rcc rId="259" ua="false" sId="1">
    <oc r="B4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 на 2016 год и плановый период 2017 - 2018 годов</t>
        </r>
      </is>
    </oc>
    <nc r="B4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</t>
        </r>
      </is>
    </nc>
  </rcc>
  <rcc rId="260" ua="false" sId="1">
    <oc r="B44" t="inlineStr">
      <is>
        <r>
          <rPr>
            <sz val="10"/>
            <rFont val="Arial"/>
            <family val="0"/>
          </rPr>
          <t xml:space="preserve">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oc>
    <nc r="B44" t="inlineStr">
      <is>
        <r>
          <rPr>
            <sz val="10"/>
            <rFont val="Arial"/>
            <family val="0"/>
          </rPr>
      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nc>
  </rcc>
  <rcc rId="261" ua="false" sId="1">
    <oc r="B3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»на 2016 год 
и плановый период 2017 - 2018 годов</t>
        </r>
      </is>
    </oc>
    <nc r="B3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обеспечению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"</t>
        </r>
      </is>
    </nc>
  </rcc>
  <rcc rId="262" ua="false" sId="1">
    <oc r="B51" t="inlineStr">
      <is>
        <r>
          <rPr>
            <sz val="10"/>
            <rFont val="Arial"/>
            <family val="0"/>
          </rPr>
      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      </r>
      </is>
    </oc>
    <nc r="B51" t="inlineStr">
      <is>
        <r>
          <rPr>
            <sz val="10"/>
            <rFont val="Arial"/>
            <family val="0"/>
          </rPr>
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      </r>
      </is>
    </nc>
  </rcc>
  <rcc rId="263" ua="false" sId="1">
    <oc r="B52" t="inlineStr">
      <is>
        <r>
          <rPr>
            <sz val="10"/>
            <rFont val="Arial"/>
            <family val="0"/>
          </rPr>
          <t xml:space="preserve">обеспечение жилыми помещениями детей-сирот и детей, оставшихся без попечения
родителей, лиц из числа детей-сирот и детей, оставшихся без попечения родителей, за счет средств краевого бюджета </t>
        </r>
      </is>
    </oc>
    <nc r="B52" t="inlineStr">
      <is>
        <r>
          <rPr>
            <sz val="10"/>
            <rFont val="Arial"/>
            <family val="0"/>
          </rPr>
      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      </r>
      </is>
    </nc>
  </rcc>
  <rcc rId="264" ua="false" sId="1">
    <oc r="B50" t="inlineStr">
      <is>
        <r>
          <rPr>
            <sz val="10"/>
            <rFont val="Arial"/>
            <family val="0"/>
          </rPr>
          <t xml:space="preserve">Субвенции на реализацию Закона края от 24 декабря 2009 года № 9-4225 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6 год и плановый период 2017-2018 годов</t>
        </r>
      </is>
    </oc>
    <nc r="B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      </r>
      </is>
    </nc>
  </rcc>
  <rcc rId="265" ua="false" sId="1">
    <oc r="B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  на 2016 год и плановый период 2017-2018 годов</t>
        </r>
      </is>
    </oc>
    <nc r="B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      </r>
      </is>
    </nc>
  </rcc>
  <rcc rId="266" ua="false" sId="1">
    <oc r="B3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
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на 2016 год и плановый период 2017-2018 годов </t>
        </r>
      </is>
    </oc>
    <nc r="B3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67" ua="false" sId="1">
    <oc r="B3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 на 2016 год и плановый период  2017 - 2018 годов</t>
        </r>
      </is>
    </oc>
    <nc r="B3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</t>
        </r>
      </is>
    </nc>
  </rcc>
  <rcc rId="268" ua="false" sId="1">
    <oc r="B5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 на 2016 год и плановый период 2017-2018 годов</t>
        </r>
      </is>
    </oc>
    <nc r="B5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      </r>
      </is>
    </nc>
  </rcc>
  <rcc rId="269" ua="false" sId="1">
    <oc r="B3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на 2016 год и плановый период 2017-2018 годов</t>
        </r>
      </is>
    </oc>
    <nc r="B3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270" ua="false" sId="1">
    <oc r="B19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
на территории Красноярского края для населения» на 2016 год и плановый период 2017-2018 годов</t>
        </r>
      </is>
    </oc>
    <nc r="B19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"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"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8" ua="false" sId="1">
    <oc r="B44" t="inlineStr">
      <is>
        <r>
          <rPr>
            <sz val="10"/>
            <rFont val="Arial"/>
            <family val="0"/>
          </rPr>
      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oc>
    <nc r="B44" t="inlineStr">
      <is>
        <r>
          <rPr>
            <sz val="10"/>
            <rFont val="Arial"/>
            <family val="0"/>
          </rPr>
          <t xml:space="preserve">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nc>
  </rcc>
  <rcc rId="119" ua="false" sId="1">
    <oc r="B45" t="inlineStr">
      <is>
        <r>
          <rPr>
            <sz val="10"/>
            <rFont val="Arial"/>
            <family val="0"/>
          </rPr>
      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oc>
    <nc r="B45" t="inlineStr">
      <is>
        <r>
          <rPr>
            <sz val="10"/>
            <rFont val="Arial"/>
            <family val="0"/>
          </rPr>
          <t xml:space="preserve">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nc>
  </rcc>
  <rcc rId="120" ua="false" sId="1">
    <oc r="B41" t="inlineStr">
      <is>
        <r>
          <rPr>
            <sz val="10"/>
            <rFont val="Arial"/>
            <family val="0"/>
          </rPr>
      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      </r>
      </is>
    </oc>
    <nc r="B41" t="inlineStr">
      <is>
        <r>
          <rPr>
            <sz val="10"/>
            <rFont val="Arial"/>
            <family val="0"/>
          </rPr>
      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      </r>
      </is>
    </nc>
  </rcc>
  <rcc rId="121" ua="false" sId="1">
    <oc r="B42" t="inlineStr">
      <is>
        <r>
          <rPr>
            <sz val="10"/>
            <rFont val="Arial"/>
            <family val="0"/>
          </rPr>
      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</t>
        </r>
      </is>
    </oc>
    <nc r="B42" t="inlineStr">
      <is>
        <r>
          <rPr>
            <sz val="10"/>
            <rFont val="Arial"/>
            <family val="0"/>
          </rPr>
      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</t>
        </r>
      </is>
    </nc>
  </rcc>
  <rcc rId="122" ua="false" sId="1">
    <oc r="C209" t="n">
      <f>SUM(C28:C50,C53:C200)</f>
    </oc>
    <nc r="C209" t="n">
      <f>SUM(C28:C40,C43,C46:C50,C53:C200)</f>
    </nc>
  </rcc>
  <rcc rId="123" ua="false" sId="1">
    <oc r="D209" t="n">
      <f>SUM(D28:D50,D53:D200)</f>
    </oc>
    <nc r="D209" t="n">
      <f>SUM(D28:D40,D43,D46:D50,D53:D200)</f>
    </nc>
  </rcc>
  <rcc rId="124" ua="false" sId="1">
    <oc r="E209" t="n">
      <f>SUM(E28:E50,E53:E200)</f>
    </oc>
    <nc r="E209" t="n">
      <f>SUM(E28:E40,E43,E46:E50,E53:E200)</f>
    </nc>
  </rcc>
  <rcc rId="125" ua="false" sId="1">
    <oc r="A41" t="inlineStr">
      <is>
        <r>
          <rPr>
            <sz val="10"/>
            <rFont val="Arial"/>
            <family val="0"/>
          </rPr>
          <t xml:space="preserve">10</t>
        </r>
      </is>
    </oc>
    <nc r="A41" t="inlineStr">
      <is>
        <r>
          <rPr>
            <sz val="10"/>
            <rFont val="Arial"/>
            <family val="0"/>
          </rPr>
          <t xml:space="preserve">10.1</t>
        </r>
      </is>
    </nc>
  </rcc>
  <rcc rId="126" ua="false" sId="1">
    <oc r="A42" t="inlineStr">
      <is>
        <r>
          <rPr>
            <sz val="10"/>
            <rFont val="Arial"/>
            <family val="0"/>
          </rPr>
          <t xml:space="preserve">10</t>
        </r>
      </is>
    </oc>
    <nc r="A42" t="inlineStr">
      <is>
        <r>
          <rPr>
            <sz val="10"/>
            <rFont val="Arial"/>
            <family val="0"/>
          </rPr>
          <t xml:space="preserve">10.2</t>
        </r>
      </is>
    </nc>
  </rcc>
  <rcc rId="127" ua="false" sId="1">
    <oc r="A44" t="inlineStr">
      <is>
        <r>
          <rPr>
            <sz val="10"/>
            <rFont val="Arial"/>
            <family val="0"/>
          </rPr>
          <t xml:space="preserve">11</t>
        </r>
      </is>
    </oc>
    <nc r="A44" t="inlineStr">
      <is>
        <r>
          <rPr>
            <sz val="10"/>
            <rFont val="Arial"/>
            <family val="0"/>
          </rPr>
          <t xml:space="preserve">11.1</t>
        </r>
      </is>
    </nc>
  </rcc>
  <rcc rId="128" ua="false" sId="1">
    <oc r="A45" t="inlineStr">
      <is>
        <r>
          <rPr>
            <sz val="10"/>
            <rFont val="Arial"/>
            <family val="0"/>
          </rPr>
          <t xml:space="preserve">11</t>
        </r>
      </is>
    </oc>
    <nc r="A45" t="inlineStr">
      <is>
        <r>
          <rPr>
            <sz val="10"/>
            <rFont val="Arial"/>
            <family val="0"/>
          </rPr>
          <t xml:space="preserve">11.2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71" ua="false" sId="1">
    <oc r="B28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      </r>
      </is>
    </oc>
    <nc r="B28" t="inlineStr">
      <is>
        <r>
          <rPr>
            <sz val="10"/>
            <rFont val="Arial"/>
            <family val="0"/>
          </rPr>
      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      </r>
      </is>
    </nc>
  </rcc>
  <rcc rId="272" ua="false" sId="1">
    <oc r="B29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поддержку деятельности муниципальных молодежных центров на 2016 год и плановый период 2017-2018 годов</t>
        </r>
      </is>
    </oc>
    <nc r="B29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</t>
        </r>
      </is>
    </nc>
  </rcc>
  <rcc rId="273" ua="false" sId="1">
    <oc r="B6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64 "О наделении органов местного самоуправления государственными полномочиями в области архивного дела"  на 2016 год и плановый период 2017-2018 годов </t>
        </r>
      </is>
    </oc>
    <nc r="B6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64 "О наделении органов местного самоуправления государственными полномочиями в области архивного дела"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74" ua="false" sId="1">
    <oc r="B20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      </r>
      </is>
    </oc>
    <nc r="B20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      </r>
      </is>
    </nc>
  </rcc>
  <rcc rId="275" ua="false" sId="1">
    <oc r="B130" t="inlineStr">
      <is>
        <r>
          <rPr>
            <sz val="10"/>
            <rFont val="Arial"/>
            <family val="0"/>
          </rPr>
          <t xml:space="preserve">Субвенция на организацию деятельности органа местного самоуправления, обеспечивающего решение вопросов обеспечения  гарантий прав коренных малочисленных народов Севера</t>
        </r>
      </is>
    </oc>
    <nc r="B130" t="inlineStr">
      <is>
        <r>
          <rPr>
            <sz val="10"/>
            <rFont val="Arial"/>
            <family val="0"/>
          </rPr>
          <t xml:space="preserve">Субвенция на организацию деятельности органа местного самоуправления, обеспечивающего решение вопросов обеспечения гарантий прав коренных малочисленных народов Севера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76" ua="false" sId="1">
    <oc r="B166" t="inlineStr">
      <is>
        <r>
          <rPr>
            <sz val="10"/>
            <rFont val="Arial"/>
            <family val="0"/>
          </rPr>
          <t xml:space="preserve">Субвенция на организацию и проведение праздников День оленевода, День рыбака, День реки в Туруханском районе, обеспечение участия лиц из числа коренных малочисленных народов Севера в социально значимых мероприятиях коренных малочисленных народов Севера межмуниципального, краевого, межрегионального и всероссийского уровня </t>
        </r>
      </is>
    </oc>
    <nc r="B166" t="inlineStr">
      <is>
        <r>
          <rPr>
            <sz val="10"/>
            <rFont val="Arial"/>
            <family val="0"/>
          </rPr>
          <t xml:space="preserve">Субвенция на организацию и проведение праздников День оленевода, День рыбака, День реки в Туруханском районе, обеспечение участия лиц из числа коренных малочисленных народов Севера в социально значимых мероприятиях коренных малочисленных народов Севера межмуниципального, краевого, межрегионального и всероссийского уровня</t>
        </r>
      </is>
    </nc>
  </rcc>
  <rcc rId="277" ua="false" sId="1">
    <oc r="B16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6 год и плановый период 2017-2018 годов </t>
        </r>
      </is>
    </oc>
    <nc r="B16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278" ua="false" sId="1">
    <oc r="B16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
и содержанию безнадзорных животных» на 2016 год и плановый период 2017 - 2018 годов</t>
        </r>
      </is>
    </oc>
    <nc r="B16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"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cодержанию безнадзорных животных"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79" ua="false" sId="1">
    <oc r="B20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 на 2016 год и плановый период 2017-2018 годов</t>
        </r>
      </is>
    </oc>
    <nc r="B200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      </r>
      </is>
    </nc>
  </rcc>
  <rcc rId="280" ua="false" sId="1">
    <oc r="B5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на 2016 год и плановый период 2017-2018 годов </t>
        </r>
      </is>
    </oc>
    <nc r="B5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, направляемых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      </r>
      </is>
    </nc>
  </rcc>
  <rcc rId="281" ua="false" sId="1">
    <oc r="B5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6 год и плановый период 2017-2018 годов </t>
        </r>
      </is>
    </oc>
    <nc r="B54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      </r>
      </is>
    </nc>
  </rcc>
  <rcc rId="282" ua="false" sId="1">
    <oc r="B6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  на 2016 год и плановый период 2017-2018 годов</t>
        </r>
      </is>
    </oc>
    <nc r="B6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      </r>
      </is>
    </nc>
  </rcc>
  <rcc rId="283" ua="false" sId="1">
    <oc r="B35" t="inlineStr">
      <is>
        <r>
          <rPr>
            <sz val="10"/>
            <rFont val="Arial"/>
            <family val="0"/>
          </rPr>
      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      </r>
      </is>
    </oc>
    <nc r="B35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      </r>
      </is>
    </nc>
  </rcc>
  <rcc rId="284" ua="false" sId="1">
    <oc r="B3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  на 2016 год и плановый период 2017-2018 годов</t>
        </r>
      </is>
    </oc>
    <nc r="B3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</t>
        </r>
      </is>
    </nc>
  </rcc>
  <rrc rId="285" ua="false" sId="1" eol="0" ref="202:202" action="insertRow"/>
  <rcc rId="286" ua="false" sId="1">
    <nc r="C202" t="n">
      <v>979.1</v>
    </nc>
  </rcc>
  <rcc rId="287" ua="false" sId="1">
    <nc r="D202" t="n">
      <v>0</v>
    </nc>
  </rcc>
  <rcc rId="288" ua="false" sId="1">
    <nc r="E202" t="n">
      <v>0</v>
    </nc>
  </rcc>
  <rrc rId="289" ua="false" sId="1" eol="0" ref="207:207" action="insertRow"/>
  <rcc rId="290" ua="false" sId="1">
    <nc r="B207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      </r>
      </is>
    </nc>
  </rcc>
  <rcc rId="291" ua="false" sId="1">
    <nc r="C207" t="n">
      <v>232.8</v>
    </nc>
  </rcc>
  <rcc rId="292" ua="false" sId="1">
    <nc r="D207" t="n">
      <v>0</v>
    </nc>
  </rcc>
  <rcc rId="293" ua="false" sId="1">
    <nc r="E207" t="n">
      <v>0</v>
    </nc>
  </rcc>
  <rrc rId="294" ua="false" sId="1" eol="0" ref="208:208" action="insertRow"/>
  <rcc rId="295" ua="false" sId="1">
    <nc r="B208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nc>
  </rcc>
  <rcc rId="296" ua="false" sId="1">
    <nc r="C208" t="n">
      <v>342.5</v>
    </nc>
  </rcc>
  <rcc rId="297" ua="false" sId="1">
    <nc r="D208" t="n">
      <v>0</v>
    </nc>
  </rcc>
  <rcc rId="298" ua="false" sId="1">
    <nc r="E208" t="n">
      <v>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99" ua="false" sId="1">
    <oc r="C209" t="n">
      <f>SUM(C28:C40,C43,C46:C50,C53:C65,C168:C200,C201)</f>
    </oc>
    <nc r="C209" t="n">
      <f>SUM(C28:C40,C43,C46:C50,C53:C65,C168:C208)</f>
    </nc>
  </rcc>
  <rcc rId="300" ua="false" sId="1">
    <oc r="D209" t="n">
      <f>SUM(D28:D40,D43,D46:D50,D53:D65,D168:D200,D201)</f>
    </oc>
    <nc r="D209" t="n">
      <f>SUM(D28:D40,D43,D46:D50,D53:D65,D168:D208)</f>
    </nc>
  </rcc>
  <rcc rId="301" ua="false" sId="1">
    <oc r="E209" t="n">
      <f>SUM(E28:E40,E43,E46:E50,E53:E65,E168:E200,E201)</f>
    </oc>
    <nc r="E209" t="n">
      <f>SUM(E28:E40,E43,E46:E50,E53:E65,E168:E208)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302" ua="false" sId="1" eol="0" ref="205:206" action="insertRow"/>
  <rcc rId="303" ua="false" sId="1">
    <nc r="B205" t="inlineStr">
      <is>
        <r>
          <rPr>
            <sz val="10"/>
            <rFont val="Arial"/>
            <family val="0"/>
          </rPr>
          <t xml:space="preserve">Расходы на 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      </r>
      </is>
    </nc>
  </rcc>
  <rcc rId="304" ua="false" sId="1">
    <nc r="C205" t="n">
      <v>11678.945</v>
    </nc>
  </rcc>
  <rcc rId="305" ua="false" sId="1">
    <nc r="D205" t="n">
      <v>0</v>
    </nc>
  </rcc>
  <rcc rId="306" ua="false" sId="1">
    <nc r="E205" t="n">
      <v>0</v>
    </nc>
  </rcc>
  <rcc rId="307" ua="false" sId="1">
    <nc r="B206" t="inlineStr">
      <is>
        <r>
          <rPr>
            <sz val="10"/>
            <rFont val="Arial"/>
            <family val="0"/>
          </rPr>
          <t xml:space="preserve">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      </r>
      </is>
    </nc>
  </rcc>
  <rcc rId="308" ua="false" sId="1">
    <nc r="C206" t="n">
      <v>19400.765</v>
    </nc>
  </rcc>
  <rcc rId="309" ua="false" sId="1">
    <nc r="D206" t="n">
      <v>0</v>
    </nc>
  </rcc>
  <rcc rId="310" ua="false" sId="1">
    <nc r="E206" t="n">
      <v>0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11" ua="false" sId="1">
    <oc r="B205" t="inlineStr">
      <is>
        <r>
          <rPr>
            <sz val="10"/>
            <rFont val="Arial"/>
            <family val="0"/>
          </rPr>
          <t xml:space="preserve">Расходы на 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      </r>
      </is>
    </oc>
    <nc r="B205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      </r>
      </is>
    </nc>
  </rcc>
  <rcc rId="312" ua="false" sId="1">
    <oc r="B206" t="inlineStr">
      <is>
        <r>
          <rPr>
            <sz val="10"/>
            <rFont val="Arial"/>
            <family val="0"/>
          </rPr>
          <t xml:space="preserve">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      </r>
      </is>
    </oc>
    <nc r="B206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313" ua="false" sId="1" eol="0" ref="15:17" action="insertRow"/>
  <rrc rId="314" ua="false" sId="1" eol="0" ref="18:18" action="insertRow"/>
  <rcc rId="315" ua="false" sId="1">
    <nc r="E15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7</t>
        </r>
      </is>
    </nc>
  </rcc>
  <rcc rId="316" ua="false" sId="1">
    <nc r="E17" t="inlineStr">
      <is>
        <r>
          <rPr>
            <sz val="10"/>
            <rFont val="Arial"/>
            <family val="0"/>
          </rPr>
          <t xml:space="preserve"> от    16.03.2016 г. №  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17" ua="false" sId="1">
    <oc r="E15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7</t>
        </r>
      </is>
    </oc>
    <nc r="E15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9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9" ua="false" sId="1">
    <oc r="E1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</t>
        </r>
      </is>
    </oc>
    <nc r="E1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nc>
  </rcc>
  <rcc rId="130" ua="false" sId="1">
    <oc r="E21" t="inlineStr">
      <is>
        <r>
          <rPr>
            <sz val="10"/>
            <rFont val="Arial"/>
            <family val="0"/>
          </rPr>
          <t xml:space="preserve"> от     19.12.2014 г. № 34-510 </t>
        </r>
      </is>
    </oc>
    <nc r="E21" t="inlineStr">
      <is>
        <r>
          <rPr>
            <sz val="10"/>
            <rFont val="Arial"/>
            <family val="0"/>
          </rPr>
          <t xml:space="preserve"> от     _.12.2015 г. №  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18" ua="false" sId="1">
    <oc r="E17" t="inlineStr">
      <is>
        <r>
          <rPr>
            <sz val="10"/>
            <rFont val="Arial"/>
            <family val="0"/>
          </rPr>
          <t xml:space="preserve"> от    16.03.2016 г. №  </t>
        </r>
      </is>
    </oc>
    <nc r="E17" t="inlineStr">
      <is>
        <r>
          <rPr>
            <sz val="10"/>
            <rFont val="Arial"/>
            <family val="0"/>
          </rPr>
          <t xml:space="preserve"> от    03.2016 г. №  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19" ua="false" sId="1">
    <oc r="A200" t="inlineStr">
      <is>
        <r>
          <rPr>
            <sz val="10"/>
            <rFont val="Arial"/>
            <family val="0"/>
          </rPr>
          <t xml:space="preserve">27</t>
        </r>
      </is>
    </oc>
    <nc r="A200" t="inlineStr">
      <is>
        <r>
          <rPr>
            <sz val="10"/>
            <rFont val="Arial"/>
            <family val="0"/>
          </rPr>
          <t xml:space="preserve">,400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20" ua="false" sId="1">
    <oc r="C52" t="n">
      <v>379.9</v>
    </oc>
    <nc r="C52" t="n">
      <v>1410.8</v>
    </nc>
  </rcc>
  <rcc rId="321" ua="false" sId="1">
    <oc r="C51" t="n">
      <v>90.4</v>
    </oc>
    <nc r="C51" t="n">
      <v>0</v>
    </nc>
  </rcc>
  <rrc rId="322" ua="false" sId="1" eol="0" ref="204:204" action="insertRow"/>
  <rrc rId="323" ua="false" sId="1" eol="0" ref="203:203" action="insertRow"/>
</revisions>
</file>

<file path=xl/revisions/revisionLog43.xml><?xml version="1.0" encoding="utf-8"?>
<revisions xmlns="http://schemas.openxmlformats.org/spreadsheetml/2006/main" xmlns:r="http://schemas.openxmlformats.org/officeDocument/2006/relationships">
  <rcc rId="324" ua="false" sId="1">
    <oc r="E17" t="inlineStr">
      <is>
        <r>
          <rPr>
            <sz val="10"/>
            <rFont val="Arial"/>
            <family val="0"/>
          </rPr>
          <t xml:space="preserve"> от    03.2016 г. №  </t>
        </r>
      </is>
    </oc>
    <nc r="E17" t="inlineStr">
      <is>
        <r>
          <rPr>
            <sz val="10"/>
            <rFont val="Arial"/>
            <family val="0"/>
          </rPr>
          <t xml:space="preserve"> от   16.03.2016 г. № 4-69 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325" ua="false" sId="1" eol="0" ref="14:14" action="insertRow"/>
  <rrc rId="326" ua="false" sId="1" eol="0" ref="13:13" action="insertRow"/>
  <rrc rId="327" ua="false" sId="1" eol="0" ref="9:9" action="insertRow"/>
</revisions>
</file>

<file path=xl/revisions/revisionLog45.xml><?xml version="1.0" encoding="utf-8"?>
<revisions xmlns="http://schemas.openxmlformats.org/spreadsheetml/2006/main" xmlns:r="http://schemas.openxmlformats.org/officeDocument/2006/relationships">
  <rcc rId="328" ua="false" sId="1">
    <nc r="I28" t="n">
      <v>4</v>
    </nc>
  </rcc>
  <rrc rId="329" ua="false" sId="1" eol="0" ref="170:170" action="insertRow"/>
  <rcc rId="330" ua="false" sId="1">
    <nc r="D170" t="n">
      <v>0</v>
    </nc>
  </rcc>
  <rcc rId="331" ua="false" sId="1">
    <nc r="E170" t="n">
      <v>0</v>
    </nc>
  </rcc>
  <rcc rId="332" ua="false" sId="1">
    <nc r="B170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«Развитие внутреннего и въездного туризма» государственной программы Красноярского края «Развитие культуры и туризма»</t>
        </r>
      </is>
    </nc>
  </rcc>
  <rcc rId="333" ua="false" sId="1">
    <nc r="C170" t="n">
      <v>125</v>
    </nc>
  </rcc>
  <rcc rId="334" ua="false" sId="1">
    <nc r="I170" t="n">
      <v>10</v>
    </nc>
  </rcc>
  <rcc rId="335" ua="false" sId="1">
    <oc r="C35" t="n">
      <v>137557.9</v>
    </oc>
    <nc r="C35" t="n">
      <f>C36+C37</f>
    </nc>
  </rcc>
  <rcc rId="336" ua="false" sId="1">
    <oc r="D35" t="n">
      <v>137557.9</v>
    </oc>
    <nc r="D35" t="n">
      <f>D36+D37</f>
    </nc>
  </rcc>
  <rcc rId="337" ua="false" sId="1">
    <oc r="E35" t="n">
      <v>137557.9</v>
    </oc>
    <nc r="E35" t="n">
      <f>E36+E37</f>
    </nc>
  </rcc>
  <rcc rId="338" ua="false" sId="1">
    <oc r="C32" t="n">
      <v>279953.6</v>
    </oc>
    <nc r="C32" t="n">
      <f>C33+C34</f>
    </nc>
  </rcc>
  <rcc rId="339" ua="false" sId="1">
    <oc r="D32" t="n">
      <v>278419.8</v>
    </oc>
    <nc r="D32" t="n">
      <f>D33+D34</f>
    </nc>
  </rcc>
  <rcc rId="340" ua="false" sId="1">
    <oc r="E32" t="n">
      <v>278419.8</v>
    </oc>
    <nc r="E32" t="n">
      <f>E33+E34</f>
    </nc>
  </rcc>
  <rrc rId="341" ua="false" sId="1" eol="0" ref="171:171" action="insertRow"/>
  <rcc rId="342" ua="false" sId="1">
    <nc r="D171" t="n">
      <v>0</v>
    </nc>
  </rcc>
  <rcc rId="343" ua="false" sId="1">
    <nc r="E171" t="n">
      <v>0</v>
    </nc>
  </rcc>
  <rcc rId="344" ua="false" sId="1">
    <nc r="I171" t="n">
      <v>10</v>
    </nc>
  </rcc>
  <rcc rId="345" ua="false" sId="1">
    <nc r="B17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      </r>
      </is>
    </nc>
  </rcc>
  <rcc rId="346" ua="false" sId="1">
    <nc r="C171" t="n">
      <v>4.84</v>
    </nc>
  </rcc>
  <rrc rId="347" ua="false" sId="1" eol="0" ref="172:172" action="insertRow"/>
  <rcc rId="348" ua="false" sId="1">
    <nc r="D172" t="n">
      <v>0</v>
    </nc>
  </rcc>
  <rcc rId="349" ua="false" sId="1">
    <nc r="E172" t="n">
      <v>0</v>
    </nc>
  </rcc>
  <rcc rId="350" ua="false" sId="1">
    <nc r="I172" t="n">
      <v>10</v>
    </nc>
  </rcc>
  <rcc rId="351" ua="false" sId="1">
    <nc r="K172" t="n">
      <v>1230073980</v>
    </nc>
  </rcc>
  <rcc rId="352" ua="false" sId="1">
    <nc r="B17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      </r>
      </is>
    </nc>
  </rcc>
  <rcc rId="353" ua="false" sId="1">
    <nc r="C172" t="n">
      <v>4170.8</v>
    </nc>
  </rcc>
  <rrc rId="354" ua="false" sId="1" eol="0" ref="173:173" action="insertRow"/>
  <rcc rId="355" ua="false" sId="1">
    <nc r="D173" t="n">
      <v>0</v>
    </nc>
  </rcc>
  <rcc rId="356" ua="false" sId="1">
    <nc r="E173" t="n">
      <v>0</v>
    </nc>
  </rcc>
  <rcc rId="357" ua="false" sId="1">
    <nc r="B173" t="inlineStr">
      <is>
        <r>
          <rPr>
            <sz val="10"/>
            <rFont val="Arial"/>
            <family val="0"/>
          </rPr>
      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      </r>
      </is>
    </nc>
  </rcc>
  <rcc rId="358" ua="false" sId="1">
    <nc r="C173" t="n">
      <v>764.3</v>
    </nc>
  </rcc>
  <rrc rId="359" ua="false" sId="1" eol="0" ref="174:175" action="insertRow"/>
  <rcc rId="360" ua="false" sId="1">
    <nc r="D174" t="n">
      <v>0</v>
    </nc>
  </rcc>
  <rcc rId="361" ua="false" sId="1">
    <nc r="E174" t="n">
      <v>0</v>
    </nc>
  </rcc>
  <rcc rId="362" ua="false" sId="1">
    <nc r="I174" t="n">
      <v>10</v>
    </nc>
  </rcc>
  <rcc rId="363" ua="false" sId="1">
    <nc r="K174" t="n">
      <v>1230073980</v>
    </nc>
  </rcc>
  <rcc rId="364" ua="false" sId="1">
    <nc r="D175" t="n">
      <v>0</v>
    </nc>
  </rcc>
  <rcc rId="365" ua="false" sId="1">
    <nc r="E175" t="n">
      <v>0</v>
    </nc>
  </rcc>
  <rcc rId="366" ua="false" sId="1">
    <nc r="K175" t="inlineStr">
      <is>
        <r>
          <rPr>
            <sz val="10"/>
            <rFont val="Arial"/>
            <family val="0"/>
          </rPr>
          <t xml:space="preserve">91Е0010430</t>
        </r>
      </is>
    </nc>
  </rcc>
  <rcc rId="367" ua="false" sId="1">
    <nc r="B174" t="inlineStr">
      <is>
        <r>
          <rPr>
            <sz val="10"/>
            <rFont val="Arial"/>
            <family val="0"/>
          </rPr>
          <t xml:space="preserve">Государственная поддержка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nc>
  </rcc>
  <rcc rId="368" ua="false" sId="1">
    <nc r="B175" t="inlineStr">
      <is>
        <r>
          <rPr>
            <sz val="10"/>
            <rFont val="Arial"/>
            <family val="0"/>
          </rPr>
      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nc>
  </rcc>
  <rcc rId="369" ua="false" sId="1">
    <nc r="C174" t="n">
      <v>100</v>
    </nc>
  </rcc>
  <rcc rId="370" ua="false" sId="1">
    <nc r="C175" t="n">
      <v>50</v>
    </nc>
  </rcc>
  <rcc rId="371" ua="false" sId="1">
    <oc r="C133" t="n">
      <v>69.4</v>
    </oc>
    <nc r="C133" t="n">
      <v>91.1</v>
    </nc>
  </rcc>
  <rcc rId="372" ua="false" sId="1">
    <oc r="C63" t="n">
      <v>539.8</v>
    </oc>
    <nc r="C63" t="n">
      <v>541.7</v>
    </nc>
  </rcc>
  <rcc rId="373" ua="false" sId="1">
    <oc r="C58" t="n">
      <v>6653.5</v>
    </oc>
    <nc r="C58" t="n">
      <v>6629.9</v>
    </nc>
  </rcc>
  <rcc rId="374" ua="false" sId="1">
    <oc r="C199" t="n">
      <f>SUM(C21:C32,C35,C40:C43,C46:C54,C162:C169)</f>
    </oc>
    <nc r="C199" t="n">
      <f>SUM(C21:C32,C35,C40:C43,C46:C54,C162:C175)</f>
    </nc>
  </rcc>
  <rrc rId="375" ua="false" sId="1" eol="0" ref="9:9" action="insertRow"/>
  <rcc rId="376" ua="false" sId="1">
    <nc r="E9" t="inlineStr">
      <is>
        <r>
          <rPr>
            <sz val="10"/>
            <rFont val="Arial"/>
            <family val="0"/>
          </rPr>
          <t xml:space="preserve"> от   08.06.2016 г. №  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77" ua="false" sId="1">
    <nc r="I166" t="n">
      <v>10</v>
    </nc>
  </rcc>
  <rcc rId="378" ua="false" sId="1">
    <nc r="I167" t="n">
      <v>10</v>
    </nc>
  </rcc>
  <rcc rId="379" ua="false" sId="1">
    <nc r="I168" t="n">
      <v>10</v>
    </nc>
  </rcc>
  <rcc rId="380" ua="false" sId="1">
    <nc r="I169" t="n">
      <v>10</v>
    </nc>
  </rcc>
  <rcc rId="381" ua="false" sId="1">
    <oc r="K170" t="n">
      <v>860074800</v>
    </oc>
    <nc r="K170"/>
  </rcc>
  <rcc rId="382" ua="false" sId="1">
    <oc r="K171" t="n">
      <v>1230073980</v>
    </oc>
    <nc r="K171"/>
  </rcc>
  <rcc rId="383" ua="false" sId="1">
    <oc r="K172" t="n">
      <v>1230073980</v>
    </oc>
    <nc r="K172"/>
  </rcc>
  <rcc rId="384" ua="false" sId="1">
    <oc r="K173" t="inlineStr">
      <is>
        <r>
          <rPr>
            <sz val="10"/>
            <rFont val="Arial"/>
            <family val="0"/>
          </rPr>
          <t xml:space="preserve">91Е0010430</t>
        </r>
      </is>
    </oc>
    <nc r="K173"/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85" ua="false" sId="1">
    <oc r="E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</t>
        </r>
      </is>
    </oc>
    <nc r="E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9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386" ua="false" sId="1" eol="0" ref="176:176" action="insertRow"/>
  <rcc rId="387" ua="false" sId="1">
    <nc r="D176" t="n">
      <v>0</v>
    </nc>
  </rcc>
  <rcc rId="388" ua="false" sId="1">
    <nc r="E176" t="n">
      <v>0</v>
    </nc>
  </rcc>
  <rcc rId="389" ua="false" sId="1">
    <nc r="G176" t="inlineStr">
      <is>
        <r>
          <rPr>
            <sz val="10"/>
            <rFont val="Arial"/>
            <family val="0"/>
          </rPr>
          <t xml:space="preserve">2.02.04.05.3.05.0.000.151</t>
        </r>
      </is>
    </nc>
  </rcc>
  <rcc rId="390" ua="false" sId="1">
    <nc r="K176" t="inlineStr">
      <is>
        <r>
          <rPr>
            <sz val="10"/>
            <rFont val="Arial"/>
            <family val="0"/>
          </rPr>
          <t xml:space="preserve">91Е0010430</t>
        </r>
      </is>
    </nc>
  </rcc>
  <rcc rId="391" ua="false" sId="1">
    <nc r="C176" t="n">
      <v>1603.41</v>
    </nc>
  </rcc>
  <rcc rId="392" ua="false" sId="1">
    <oc r="C199" t="n">
      <f>SUM(C21:C32,C35,C40:C43,C46:C54,C162:C175)</f>
    </oc>
    <nc r="C199" t="n">
      <f>SUM(C21:C32,C35,C40:C43,C46:C54,C162:C176)</f>
    </nc>
  </rcc>
  <rcc rId="393" ua="false" sId="1">
    <oc r="D199" t="n">
      <f>SUM(D21:D32,D35,D40:D43,D46:D54,D162:D169)</f>
    </oc>
    <nc r="D199" t="n">
      <f>SUM(D21:D32,D35,D40:D43,D46:D54,D162:D176)</f>
    </nc>
  </rcc>
  <rcc rId="394" ua="false" sId="1">
    <oc r="E199" t="n">
      <f>SUM(E21:E32,E35,E40:E43,E46:E54,E162:E169)</f>
    </oc>
    <nc r="E199" t="n">
      <f>SUM(E21:E32,E35,E40:E43,E46:E54,E162:E176)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95" ua="false" sId="1">
    <nc r="I176" t="n">
      <v>4</v>
    </nc>
  </rcc>
  <rcc rId="396" ua="false" sId="1">
    <oc r="K174" t="n">
      <v>1230073980</v>
    </oc>
    <nc r="K174"/>
  </rcc>
  <rcc rId="397" ua="false" sId="1">
    <oc r="K175" t="inlineStr">
      <is>
        <r>
          <rPr>
            <sz val="10"/>
            <rFont val="Arial"/>
            <family val="0"/>
          </rPr>
          <t xml:space="preserve">91Е0010430</t>
        </r>
      </is>
    </oc>
    <nc r="K175"/>
  </rcc>
  <rcc rId="398" ua="false" sId="1">
    <oc r="K176" t="inlineStr">
      <is>
        <r>
          <rPr>
            <sz val="10"/>
            <rFont val="Arial"/>
            <family val="0"/>
          </rPr>
          <t xml:space="preserve">91Е0010430</t>
        </r>
      </is>
    </oc>
    <nc r="K176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1" ua="false" sId="1">
    <nc r="G31" t="inlineStr">
      <is>
        <r>
          <rPr>
            <sz val="10"/>
            <rFont val="Arial"/>
            <family val="0"/>
          </rPr>
          <t xml:space="preserve">000 2 02 02999 04(05) 7511 151</t>
        </r>
      </is>
    </nc>
  </rcc>
  <rcc rId="132" ua="false" sId="1">
    <nc r="G34" t="inlineStr">
      <is>
        <r>
          <rPr>
            <sz val="10"/>
            <rFont val="Arial"/>
            <family val="0"/>
          </rPr>
          <t xml:space="preserve">000 2 02 03024 04(05) 7467 151</t>
        </r>
      </is>
    </nc>
  </rcc>
  <rcc rId="133" ua="false" sId="1">
    <nc r="G32" t="inlineStr">
      <is>
        <r>
          <rPr>
            <sz val="10"/>
            <rFont val="Arial"/>
            <family val="0"/>
          </rPr>
          <t xml:space="preserve">000 2 02 03024 04(05) 7570 151</t>
        </r>
      </is>
    </nc>
  </rcc>
  <rcc rId="134" ua="false" sId="1">
    <nc r="G35" t="inlineStr">
      <is>
        <r>
          <rPr>
            <sz val="10"/>
            <rFont val="Arial"/>
            <family val="0"/>
          </rPr>
          <t xml:space="preserve">000 2 02 03007 04(05) 0000 151</t>
        </r>
      </is>
    </nc>
  </rcc>
  <rcc rId="135" ua="false" sId="1">
    <nc r="G36" t="inlineStr">
      <is>
        <r>
          <rPr>
            <sz val="10"/>
            <rFont val="Arial"/>
            <family val="0"/>
          </rPr>
          <t xml:space="preserve">000 2 02 03024 04(05) 7592 151</t>
        </r>
      </is>
    </nc>
  </rcc>
  <rcc rId="136" ua="false" sId="1">
    <nc r="G37" t="inlineStr">
      <is>
        <r>
          <rPr>
            <sz val="10"/>
            <rFont val="Arial"/>
            <family val="0"/>
          </rPr>
          <t xml:space="preserve">000 2 02 03024 04(05) 0151 151</t>
        </r>
      </is>
    </nc>
  </rcc>
  <rcc rId="137" ua="false" sId="1">
    <nc r="G46" t="inlineStr">
      <is>
        <r>
          <rPr>
            <sz val="10"/>
            <rFont val="Arial"/>
            <family val="0"/>
          </rPr>
          <t xml:space="preserve">000 2 02 03024 04(05) 7566 151</t>
        </r>
      </is>
    </nc>
  </rcc>
  <rcc rId="138" ua="false" sId="1">
    <nc r="G47" t="inlineStr">
      <is>
        <r>
          <rPr>
            <sz val="10"/>
            <rFont val="Arial"/>
            <family val="0"/>
          </rPr>
          <t xml:space="preserve">000 2 02 03029 04(05) 0000 151</t>
        </r>
      </is>
    </nc>
  </rcc>
  <rcc rId="139" ua="false" sId="1">
    <nc r="G49" t="inlineStr">
      <is>
        <r>
          <rPr>
            <sz val="10"/>
            <rFont val="Arial"/>
            <family val="0"/>
          </rPr>
          <t xml:space="preserve">000 2 02 03024 04(05) 7554 151</t>
        </r>
      </is>
    </nc>
  </rcc>
  <rcc rId="140" ua="false" sId="1">
    <nc r="G51" t="inlineStr">
      <is>
        <r>
          <rPr>
            <sz val="10"/>
            <rFont val="Arial"/>
            <family val="0"/>
          </rPr>
          <t xml:space="preserve">000 2 02 03119 04(05) 8000 151</t>
        </r>
      </is>
    </nc>
  </rcc>
  <rcc rId="141" ua="false" sId="1">
    <nc r="G52" t="inlineStr">
      <is>
        <r>
          <rPr>
            <sz val="10"/>
            <rFont val="Arial"/>
            <family val="0"/>
          </rPr>
          <t xml:space="preserve">000 2 02 03119 04(05) 9000 151</t>
        </r>
      </is>
    </nc>
  </rcc>
  <rcc rId="142" ua="false" sId="1">
    <nc r="G53" t="inlineStr">
      <is>
        <r>
          <rPr>
            <sz val="10"/>
            <rFont val="Arial"/>
            <family val="0"/>
          </rPr>
          <t xml:space="preserve">000 2 02 03024 04(05) 7517 151</t>
        </r>
      </is>
    </nc>
  </rcc>
  <rcc rId="143" ua="false" sId="1">
    <nc r="G54" t="inlineStr">
      <is>
        <r>
          <rPr>
            <sz val="10"/>
            <rFont val="Arial"/>
            <family val="0"/>
          </rPr>
          <t xml:space="preserve">000 2 02 03015 04(05) 0000 151</t>
        </r>
      </is>
    </nc>
  </rcc>
  <rcc rId="144" ua="false" sId="1">
    <nc r="G57" t="inlineStr">
      <is>
        <r>
          <rPr>
            <sz val="10"/>
            <rFont val="Arial"/>
            <family val="0"/>
          </rPr>
          <t xml:space="preserve">000 2 02 03024 04(05) 7604 151</t>
        </r>
      </is>
    </nc>
  </rcc>
  <rcc rId="145" ua="false" sId="1">
    <nc r="G58" t="inlineStr">
      <is>
        <r>
          <rPr>
            <sz val="10"/>
            <rFont val="Arial"/>
            <family val="0"/>
          </rPr>
          <t xml:space="preserve">000 2 02 03024 04(05) 7513 151</t>
        </r>
      </is>
    </nc>
  </rcc>
  <rcc rId="146" ua="false" sId="1">
    <nc r="G60" t="inlineStr">
      <is>
        <r>
          <rPr>
            <sz val="10"/>
            <rFont val="Arial"/>
            <family val="0"/>
          </rPr>
          <t xml:space="preserve">000 2 02 03024 04(05) 7552 151</t>
        </r>
      </is>
    </nc>
  </rcc>
  <rcc rId="147" ua="false" sId="1">
    <nc r="G62" t="inlineStr">
      <is>
        <r>
          <rPr>
            <sz val="10"/>
            <rFont val="Arial"/>
            <family val="0"/>
          </rPr>
          <t xml:space="preserve">000 2 02 03024 04(05) 7514 151</t>
        </r>
      </is>
    </nc>
  </rcc>
  <rcc rId="148" ua="false" sId="1">
    <nc r="G63" t="inlineStr">
      <is>
        <r>
          <rPr>
            <sz val="10"/>
            <rFont val="Arial"/>
            <family val="0"/>
          </rPr>
          <t xml:space="preserve">000 2 02 03024 04(05) 7519 151</t>
        </r>
      </is>
    </nc>
  </rcc>
  <rcc rId="149" ua="false" sId="1">
    <nc r="G199" t="inlineStr">
      <is>
        <r>
          <rPr>
            <sz val="10"/>
            <rFont val="Arial"/>
            <family val="0"/>
          </rPr>
          <t xml:space="preserve">000 2 02 03024 04(05) 7577 151</t>
        </r>
      </is>
    </nc>
  </rcc>
  <rcc rId="150" ua="false" sId="1">
    <nc r="G200" t="inlineStr">
      <is>
        <r>
          <rPr>
            <sz val="10"/>
            <rFont val="Arial"/>
            <family val="0"/>
          </rPr>
          <t xml:space="preserve">000 2 02 01003 04(05) 0000 151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99" ua="false" sId="1">
    <oc r="C28" t="n">
      <f>10.3-2.8</f>
    </oc>
    <nc r="C28" t="n">
      <f>10.3-2.8-5</f>
    </nc>
  </rcc>
  <rcc rId="400" ua="false" sId="1">
    <nc r="B176" t="inlineStr">
      <is>
        <r>
          <rPr>
            <sz val="10"/>
            <rFont val="Arial"/>
            <family val="0"/>
          </rPr>
      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      </r>
      </is>
    </nc>
  </rcc>
  <rcc rId="401" ua="false" sId="1">
    <oc r="C176" t="n">
      <v>1603.41</v>
    </oc>
    <nc r="C176" t="n">
      <f>632.6</f>
    </nc>
  </rcc>
  <rcc rId="402" ua="false" sId="1">
    <oc r="C47" t="n">
      <f>890.8-2.6</f>
    </oc>
    <nc r="C47" t="n">
      <v>851.5</v>
    </nc>
  </rcc>
  <rrc rId="403" ua="false" sId="1" eol="0" ref="179:179" action="insertRow"/>
  <rrc rId="404" ua="false" sId="1" eol="0" ref="178:178" action="insertRow"/>
  <rrc rId="405" ua="false" sId="1" eol="0" ref="177:177" action="insertRow"/>
  <rcc rId="406" ua="false" sId="1">
    <nc r="B177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      </r>
      </is>
    </nc>
  </rcc>
  <rcc rId="407" ua="false" sId="1">
    <nc r="C177" t="n">
      <v>285.1</v>
    </nc>
  </rcc>
  <rcc rId="408" ua="false" sId="1">
    <nc r="B178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      </r>
      </is>
    </nc>
  </rcc>
  <rcc rId="409" ua="false" sId="1">
    <nc r="D177" t="n">
      <v>0</v>
    </nc>
  </rcc>
  <rcc rId="410" ua="false" sId="1">
    <nc r="E177" t="n">
      <v>0</v>
    </nc>
  </rcc>
  <rcc rId="411" ua="false" sId="1">
    <nc r="C178" t="n">
      <v>404.2</v>
    </nc>
  </rcc>
  <rcc rId="412" ua="false" sId="1">
    <nc r="D178" t="n">
      <v>0</v>
    </nc>
  </rcc>
  <rcc rId="413" ua="false" sId="1">
    <nc r="E178" t="n">
      <v>0</v>
    </nc>
  </rcc>
  <rcc rId="414" ua="false" sId="1">
    <nc r="B179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      </r>
      </is>
    </nc>
  </rcc>
  <rcc rId="415" ua="false" sId="1">
    <nc r="B204" t="inlineStr">
      <is>
        <r>
          <rPr>
            <sz val="10"/>
            <rFont val="Arial"/>
            <family val="0"/>
          </rPr>
          <t xml:space="preserve">вставить название из АЦК когда занесем план</t>
        </r>
      </is>
    </nc>
  </rcc>
  <rcc rId="416" ua="false" sId="1">
    <nc r="C179" t="n">
      <v>3925.6</v>
    </nc>
  </rcc>
  <rcc rId="417" ua="false" sId="1">
    <nc r="D179" t="n">
      <v>0</v>
    </nc>
  </rcc>
  <rcc rId="418" ua="false" sId="1">
    <nc r="E179" t="n">
      <v>0</v>
    </nc>
  </rcc>
  <rcc rId="419" ua="false" sId="1">
    <oc r="C29" t="n">
      <v>395.9</v>
    </oc>
    <nc r="C29" t="n">
      <v>472.8</v>
    </nc>
  </rcc>
  <rcc rId="420" ua="false" sId="1">
    <oc r="C40" t="n">
      <v>17922.1</v>
    </oc>
    <nc r="C40" t="n">
      <v>16098.3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421" ua="false" sId="1">
    <oc r="C199" t="n">
      <f>SUM(C21:C32,C35,C40:C43,C46:C54,C162:C176)</f>
    </oc>
    <nc r="C199" t="n">
      <f>SUM(C21:C32,C35,C40:C43,C46:C54,C162:C179)</f>
    </nc>
  </rcc>
  <rcc rId="422" ua="false" sId="1">
    <oc r="D199" t="n">
      <f>SUM(D21:D32,D35,D40:D43,D46:D54,D162:D176)</f>
    </oc>
    <nc r="D199" t="n">
      <f>SUM(D21:D32,D35,D40:D43,D46:D54,D162:D179)</f>
    </nc>
  </rcc>
  <rcc rId="423" ua="false" sId="1">
    <oc r="E199" t="n">
      <f>SUM(E21:E32,E35,E40:E43,E46:E54,E162:E176)</f>
    </oc>
    <nc r="E199" t="n">
      <f>SUM(E21:E32,E35,E40:E43,E46:E54,E162:E179)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424" ua="false" sId="1">
    <oc r="C176" t="n">
      <f>632.6</f>
    </oc>
    <nc r="C176" t="n">
      <v>1603.41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425" ua="false" sId="1" eol="0" ref="189:198" action="insertRow"/>
  <rcc rId="426" ua="false" sId="1">
    <nc r="B189" t="inlineStr">
      <is>
        <r>
          <rPr>
            <sz val="10"/>
            <rFont val="Arial"/>
            <family val="0"/>
          </rPr>
          <t xml:space="preserve">Капитальный ремонт нежилого помещения для нужд муниципального бюджетного учреждения "Центр развития физической культуры и спорта Туруханского района"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    </r>
      </is>
    </nc>
  </rcc>
  <rcc rId="427" ua="false" sId="1">
    <nc r="D189" t="n">
      <v>0</v>
    </nc>
  </rcc>
  <rcc rId="428" ua="false" sId="1">
    <nc r="E189" t="n">
      <v>0</v>
    </nc>
  </rcc>
  <rcc rId="429" ua="false" sId="1">
    <nc r="B190" t="inlineStr">
      <is>
        <r>
          <rPr>
            <sz val="10"/>
            <rFont val="Arial"/>
            <family val="0"/>
          </rPr>
      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      </r>
      </is>
    </nc>
  </rcc>
  <rcc rId="430" ua="false" sId="1">
    <nc r="D190" t="n">
      <v>0</v>
    </nc>
  </rcc>
  <rcc rId="431" ua="false" sId="1">
    <nc r="E190" t="n">
      <v>0</v>
    </nc>
  </rcc>
  <rcc rId="432" ua="false" sId="1">
    <nc r="B191" t="inlineStr">
      <is>
        <r>
          <rPr>
            <sz val="10"/>
            <rFont val="Arial"/>
            <family val="0"/>
          </rPr>
          <t xml:space="preserve">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      </r>
      </is>
    </nc>
  </rcc>
  <rcc rId="433" ua="false" sId="1">
    <nc r="D191" t="n">
      <v>0</v>
    </nc>
  </rcc>
  <rcc rId="434" ua="false" sId="1">
    <nc r="E191" t="n">
      <v>0</v>
    </nc>
  </rcc>
  <rcc rId="435" ua="false" sId="1">
    <nc r="C189" t="n">
      <v>4561.464</v>
    </nc>
  </rcc>
  <rcc rId="436" ua="false" sId="1">
    <nc r="C190" t="n">
      <v>13500</v>
    </nc>
  </rcc>
  <rcc rId="437" ua="false" sId="1">
    <nc r="C191" t="n">
      <v>38400</v>
    </nc>
  </rcc>
  <rcc rId="438" ua="false" sId="1">
    <oc r="C199" t="n">
      <f>SUM(C21:C32,C35,C40:C43,C46:C54,C162:C179)</f>
    </oc>
    <nc r="C199" t="n">
      <f>SUM(C21:C32,C35,C40:C43,C46:C54,C162:C191)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439" ua="false" sId="1">
    <nc r="B193" t="inlineStr">
      <is>
        <r>
          <rPr>
            <sz val="10"/>
            <rFont val="Arial"/>
            <family val="0"/>
          </rPr>
          <t xml:space="preserve">Расходы на актуализацию документов территориального планирования и градостроительного зонирования муниципальных образований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      </r>
      </is>
    </nc>
  </rcc>
  <rcc rId="440" ua="false" sId="1">
    <nc r="C193" t="n">
      <v>3925.6</v>
    </nc>
  </rcc>
  <rcc rId="441" ua="false" sId="1">
    <oc r="C199" t="n">
      <f>SUM(C21:C32,C35,C40:C43,C46:C54,C162:C191)</f>
    </oc>
    <nc r="C199" t="n">
      <f>SUM(C21:C32,C35,C40:C43,C46:C54,C162:C193)</f>
    </nc>
  </rcc>
  <rcc rId="442" ua="false" sId="1">
    <nc r="D193" t="n">
      <v>0</v>
    </nc>
  </rcc>
  <rcc rId="443" ua="false" sId="1">
    <nc r="E193" t="n">
      <v>0</v>
    </nc>
  </rcc>
  <rrc rId="444" ua="false" sId="1" eol="0" ref="192:192" action="insertRow"/>
</revisions>
</file>

<file path=xl/revisions/revisionLog55.xml><?xml version="1.0" encoding="utf-8"?>
<revisions xmlns="http://schemas.openxmlformats.org/spreadsheetml/2006/main" xmlns:r="http://schemas.openxmlformats.org/officeDocument/2006/relationships">
  <rcc rId="445" ua="false" sId="1">
    <nc r="B192" t="inlineStr">
      <is>
        <r>
          <rPr>
            <sz val="10"/>
            <rFont val="Arial"/>
            <family val="0"/>
          </rPr>
          <t xml:space="preserve">Проведение работ в общеобразовательных организациях с целью устранения предписаний надзорных органов к зданиям общеобразовательных организаци</t>
        </r>
      </is>
    </nc>
  </rcc>
  <rcc rId="446" ua="false" sId="1">
    <nc r="C192" t="n">
      <v>1299.1</v>
    </nc>
  </rcc>
  <rcc rId="447" ua="false" sId="1">
    <nc r="D192" t="n">
      <v>0</v>
    </nc>
  </rcc>
  <rcc rId="448" ua="false" sId="1">
    <nc r="E192" t="n">
      <v>0</v>
    </nc>
  </rcc>
  <rcc rId="449" ua="false" sId="1">
    <oc r="C197" t="n">
      <f>SUM(C21:C32,C35,C40:C43,C46:C54,C162:C191)</f>
    </oc>
    <nc r="C197" t="n">
      <f>SUM(C21:C32,C35,C40:C43,C46:C54,C162:C192)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450" ua="false" sId="1" eol="0" ref="189:189" action="insertRow"/>
  <rrc rId="451" ua="false" sId="1" eol="0" ref="189:189" action="insertRow"/>
  <rrc rId="452" ua="false" sId="1" eol="0" ref="189:189" action="insertRow"/>
  <rcc rId="453" ua="false" sId="1">
    <oc r="A165" t="inlineStr">
      <is>
        <r>
          <rPr>
            <sz val="10"/>
            <rFont val="Arial"/>
            <family val="0"/>
          </rPr>
          <t xml:space="preserve">,400</t>
        </r>
      </is>
    </oc>
    <nc r="A165" t="inlineStr">
      <is>
        <r>
          <rPr>
            <sz val="10"/>
            <rFont val="Arial"/>
            <family val="0"/>
          </rPr>
          <t xml:space="preserve">27</t>
        </r>
      </is>
    </nc>
  </rcc>
  <rcc rId="454" ua="false" sId="1">
    <nc r="A167" t="inlineStr">
      <is>
        <r>
          <rPr>
            <sz val="10"/>
            <rFont val="Arial"/>
            <family val="0"/>
          </rPr>
          <t xml:space="preserve">29</t>
        </r>
      </is>
    </nc>
  </rcc>
  <rcc rId="455" ua="false" sId="1">
    <nc r="A168" t="inlineStr">
      <is>
        <r>
          <rPr>
            <sz val="10"/>
            <rFont val="Arial"/>
            <family val="0"/>
          </rPr>
          <t xml:space="preserve">30</t>
        </r>
      </is>
    </nc>
  </rcc>
  <rcc rId="456" ua="false" sId="1">
    <nc r="A169" t="inlineStr">
      <is>
        <r>
          <rPr>
            <sz val="10"/>
            <rFont val="Arial"/>
            <family val="0"/>
          </rPr>
          <t xml:space="preserve">31</t>
        </r>
      </is>
    </nc>
  </rcc>
  <rcc rId="457" ua="false" sId="1">
    <nc r="A170" t="inlineStr">
      <is>
        <r>
          <rPr>
            <sz val="10"/>
            <rFont val="Arial"/>
            <family val="0"/>
          </rPr>
          <t xml:space="preserve">32</t>
        </r>
      </is>
    </nc>
  </rcc>
  <rcc rId="458" ua="false" sId="1">
    <nc r="A171" t="inlineStr">
      <is>
        <r>
          <rPr>
            <sz val="10"/>
            <rFont val="Arial"/>
            <family val="0"/>
          </rPr>
          <t xml:space="preserve">33</t>
        </r>
      </is>
    </nc>
  </rcc>
  <rcc rId="459" ua="false" sId="1">
    <nc r="A172" t="inlineStr">
      <is>
        <r>
          <rPr>
            <sz val="10"/>
            <rFont val="Arial"/>
            <family val="0"/>
          </rPr>
          <t xml:space="preserve">34</t>
        </r>
      </is>
    </nc>
  </rcc>
  <rcc rId="460" ua="false" sId="1">
    <nc r="A173" t="inlineStr">
      <is>
        <r>
          <rPr>
            <sz val="10"/>
            <rFont val="Arial"/>
            <family val="0"/>
          </rPr>
          <t xml:space="preserve">35</t>
        </r>
      </is>
    </nc>
  </rcc>
  <rcc rId="461" ua="false" sId="1">
    <nc r="A174" t="inlineStr">
      <is>
        <r>
          <rPr>
            <sz val="10"/>
            <rFont val="Arial"/>
            <family val="0"/>
          </rPr>
          <t xml:space="preserve">36</t>
        </r>
      </is>
    </nc>
  </rcc>
  <rcc rId="462" ua="false" sId="1">
    <nc r="A175" t="inlineStr">
      <is>
        <r>
          <rPr>
            <sz val="10"/>
            <rFont val="Arial"/>
            <family val="0"/>
          </rPr>
          <t xml:space="preserve">37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463" ua="false" sId="1" eol="0" ref="189:189" action="insertRow"/>
  <rcc rId="464" ua="false" sId="1">
    <oc r="B194" t="inlineStr">
      <is>
        <r>
          <rPr>
            <sz val="10"/>
            <rFont val="Arial"/>
            <family val="0"/>
          </rPr>
          <t xml:space="preserve">вставить название из АЦК когда занесем план</t>
        </r>
      </is>
    </oc>
    <nc r="B194"/>
  </rcc>
  <rrc rId="465" ua="false" sId="1" eol="0" ref="189:189" action="deleteRow">
    <rfmt sheetId="1" sqref="189:189"/>
    <rcc rId="0" ua="false" sId="1">
      <nc r="G189" t="inlineStr">
        <is>
          <r>
            <rPr>
              <sz val="10"/>
              <rFont val="Arial"/>
              <family val="0"/>
            </rPr>
            <t xml:space="preserve">1210075090</t>
          </r>
        </is>
      </nc>
    </rcc>
    <rcc rId="0" ua="false" sId="1">
      <nc r="E189" t="n">
        <v>0</v>
      </nc>
    </rcc>
    <rcc rId="0" ua="false" sId="1">
      <nc r="D189" t="n">
        <v>0</v>
      </nc>
    </rcc>
    <rcc rId="0" ua="false" sId="1">
      <nc r="C189" t="n">
        <f>11636.1</f>
      </nc>
    </rcc>
    <rcc rId="0" ua="false" sId="1">
      <nc r="B189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        </r>
        </is>
      </nc>
    </rcc>
    <rcc rId="0" ua="false" sId="1">
      <nc r="A189" t="inlineStr">
        <is>
          <r>
            <rPr>
              <sz val="10"/>
              <rFont val="Arial"/>
              <family val="0"/>
            </rPr>
            <t xml:space="preserve">39</t>
          </r>
        </is>
      </nc>
    </rcc>
  </rrc>
  <rrc rId="466" ua="false" sId="1" eol="0" ref="189:189" action="deleteRow">
    <rfmt sheetId="1" sqref="189:189"/>
    <rcc rId="0" ua="false" sId="1">
      <nc r="G189" t="inlineStr">
        <is>
          <r>
            <rPr>
              <sz val="10"/>
              <rFont val="Arial"/>
              <family val="0"/>
            </rPr>
            <t xml:space="preserve">1210075090</t>
          </r>
        </is>
      </nc>
    </rcc>
    <rcc rId="0" ua="false" sId="1">
      <nc r="E189" t="n">
        <v>0</v>
      </nc>
    </rcc>
    <rcc rId="0" ua="false" sId="1">
      <nc r="D189" t="n">
        <v>0</v>
      </nc>
    </rcc>
    <rcc rId="0" ua="false" sId="1">
      <nc r="C189" t="n">
        <f>11636.1</f>
      </nc>
    </rcc>
    <rcc rId="0" ua="false" sId="1">
      <nc r="B189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        </r>
        </is>
      </nc>
    </rcc>
    <rcc rId="0" ua="false" sId="1">
      <nc r="A189" t="inlineStr">
        <is>
          <r>
            <rPr>
              <sz val="10"/>
              <rFont val="Arial"/>
              <family val="0"/>
            </rPr>
            <t xml:space="preserve">39</t>
          </r>
        </is>
      </nc>
    </rcc>
  </rrc>
  <rrc rId="467" ua="false" sId="1" eol="0" ref="189:189" action="deleteRow">
    <rfmt sheetId="1" sqref="189:189"/>
    <rcc rId="0" ua="false" sId="1">
      <nc r="G189" t="inlineStr">
        <is>
          <r>
            <rPr>
              <sz val="10"/>
              <rFont val="Arial"/>
              <family val="0"/>
            </rPr>
            <t xml:space="preserve">1210075090</t>
          </r>
        </is>
      </nc>
    </rcc>
    <rcc rId="0" ua="false" sId="1">
      <nc r="E189" t="n">
        <v>0</v>
      </nc>
    </rcc>
    <rcc rId="0" ua="false" sId="1">
      <nc r="D189" t="n">
        <v>0</v>
      </nc>
    </rcc>
    <rcc rId="0" ua="false" sId="1">
      <nc r="C189" t="n">
        <f>11636.1</f>
      </nc>
    </rcc>
    <rcc rId="0" ua="false" sId="1">
      <nc r="B189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        </r>
        </is>
      </nc>
    </rcc>
    <rcc rId="0" ua="false" sId="1">
      <nc r="A189" t="inlineStr">
        <is>
          <r>
            <rPr>
              <sz val="10"/>
              <rFont val="Arial"/>
              <family val="0"/>
            </rPr>
            <t xml:space="preserve">39</t>
          </r>
        </is>
      </nc>
    </rcc>
  </rrc>
  <rrc rId="468" ua="false" sId="1" eol="0" ref="189:189" action="deleteRow">
    <rfmt sheetId="1" sqref="189:189"/>
    <rcc rId="0" ua="false" sId="1">
      <nc r="G189" t="inlineStr">
        <is>
          <r>
            <rPr>
              <sz val="10"/>
              <rFont val="Arial"/>
              <family val="0"/>
            </rPr>
            <t xml:space="preserve">1210075090</t>
          </r>
        </is>
      </nc>
    </rcc>
    <rcc rId="0" ua="false" sId="1">
      <nc r="E189" t="n">
        <v>0</v>
      </nc>
    </rcc>
    <rcc rId="0" ua="false" sId="1">
      <nc r="D189" t="n">
        <v>0</v>
      </nc>
    </rcc>
    <rcc rId="0" ua="false" sId="1">
      <nc r="C189" t="n">
        <f>11636.1</f>
      </nc>
    </rcc>
    <rcc rId="0" ua="false" sId="1">
      <nc r="B189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        </r>
        </is>
      </nc>
    </rcc>
    <rcc rId="0" ua="false" sId="1">
      <nc r="A189" t="inlineStr">
        <is>
          <r>
            <rPr>
              <sz val="10"/>
              <rFont val="Arial"/>
              <family val="0"/>
            </rPr>
            <t xml:space="preserve">39</t>
          </r>
        </is>
      </nc>
    </rcc>
  </rrc>
  <rcc rId="469" ua="false" sId="1">
    <oc r="E9" t="inlineStr">
      <is>
        <r>
          <rPr>
            <sz val="10"/>
            <rFont val="Arial"/>
            <family val="0"/>
          </rPr>
          <t xml:space="preserve"> от   08.06.2016 г. №  </t>
        </r>
      </is>
    </oc>
    <nc r="E9" t="inlineStr">
      <is>
        <r>
          <rPr>
            <sz val="10"/>
            <rFont val="Arial"/>
            <family val="0"/>
          </rPr>
          <t xml:space="preserve"> от   06.2016 г. №  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470" ua="false" sId="1" eol="0" ref="180:181" action="insertRow"/>
  <rcc rId="471" ua="false" sId="1">
    <nc r="A180" t="inlineStr">
      <is>
        <r>
          <rPr>
            <sz val="10"/>
            <rFont val="Arial"/>
            <family val="0"/>
          </rPr>
          <t xml:space="preserve">40</t>
        </r>
      </is>
    </nc>
  </rcc>
  <rcc rId="472" ua="false" sId="1">
    <nc r="D180" t="n">
      <v>0</v>
    </nc>
  </rcc>
  <rcc rId="473" ua="false" sId="1">
    <nc r="E180" t="n">
      <v>0</v>
    </nc>
  </rcc>
  <rcc rId="474" ua="false" sId="1">
    <nc r="A181" t="inlineStr">
      <is>
        <r>
          <rPr>
            <sz val="10"/>
            <rFont val="Arial"/>
            <family val="0"/>
          </rPr>
          <t xml:space="preserve">41</t>
        </r>
      </is>
    </nc>
  </rcc>
  <rcc rId="475" ua="false" sId="1">
    <nc r="D181" t="n">
      <v>0</v>
    </nc>
  </rcc>
  <rcc rId="476" ua="false" sId="1">
    <nc r="E181" t="n">
      <v>0</v>
    </nc>
  </rcc>
  <rcc rId="477" ua="false" sId="1">
    <nc r="G181" t="inlineStr">
      <is>
        <r>
          <rPr>
            <sz val="10"/>
            <rFont val="Arial"/>
            <family val="0"/>
          </rPr>
          <t xml:space="preserve">000 2 02 02999 04(05) 7591 151</t>
        </r>
      </is>
    </nc>
  </rcc>
  <rcc rId="478" ua="false" sId="1">
    <nc r="C180" t="n">
      <v>38400</v>
    </nc>
  </rcc>
  <rcc rId="479" ua="false" sId="1">
    <nc r="B180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"Чистая вода Красноярского края" государственной программы Красноярского края "Реформирование и модернизация жилищно-клммунального хозяйства и повышение энергетической эффективности"</t>
        </r>
      </is>
    </nc>
  </rcc>
  <rcc rId="480" ua="false" sId="1">
    <nc r="B18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 Красноярского края "Реформирование и модернизация жилищно-клммунального хозяйства и повышение энергетической эффективности"</t>
        </r>
      </is>
    </nc>
  </rcc>
  <rcc rId="481" ua="false" sId="1">
    <nc r="C181" t="n">
      <v>13500</v>
    </nc>
  </rcc>
  <rcc rId="482" ua="false" sId="1">
    <oc r="C189" t="n">
      <f>SUM(C21:C32,C35,C40:C43,C46:C54,C162:C179)</f>
    </oc>
    <nc r="C189" t="n">
      <f>SUM(C21:C32,C35,C40:C43,C46:C54,C162:C181)</f>
    </nc>
  </rcc>
  <rcc rId="483" ua="false" sId="1">
    <oc r="D189" t="n">
      <f>SUM(D21:D32,D35,D40:D43,D46:D54,D162:D179)</f>
    </oc>
    <nc r="D189" t="n">
      <f>SUM(D21:D32,D35,D40:D43,D46:D54,D162:D181)</f>
    </nc>
  </rcc>
  <rcc rId="484" ua="false" sId="1">
    <oc r="E189" t="n">
      <f>SUM(E21:E32,E35,E40:E43,E46:E54,E162:E179)</f>
    </oc>
    <nc r="E189" t="n">
      <f>SUM(E21:E32,E35,E40:E43,E46:E54,E162:E181)</f>
    </nc>
  </rcc>
  <rcc rId="485" ua="false" sId="1">
    <oc r="G181" t="inlineStr">
      <is>
        <r>
          <rPr>
            <sz val="10"/>
            <rFont val="Arial"/>
            <family val="0"/>
          </rPr>
          <t xml:space="preserve">000 2 02 02999 04(05) 7591 151</t>
        </r>
      </is>
    </oc>
    <nc r="G181"/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486" ua="false" sId="1">
    <oc r="G21" t="inlineStr">
      <is>
        <r>
          <rPr>
            <sz val="10"/>
            <rFont val="Arial"/>
            <family val="0"/>
          </rPr>
          <t xml:space="preserve">000 2 02 04025 04(05) 0000 151</t>
        </r>
      </is>
    </oc>
    <nc r="G21"/>
  </rcc>
  <rcc rId="487" ua="false" sId="1">
    <oc r="G21" t="inlineStr">
      <is>
        <r>
          <rPr>
            <sz val="10"/>
            <rFont val="Arial"/>
            <family val="0"/>
          </rPr>
          <t xml:space="preserve">000 2 02 02999 04(05) 7456 151</t>
        </r>
      </is>
    </oc>
    <nc r="G21"/>
  </rcc>
  <rcc rId="488" ua="false" sId="1">
    <oc r="G22" t="inlineStr">
      <is>
        <r>
          <rPr>
            <sz val="10"/>
            <rFont val="Arial"/>
            <family val="0"/>
          </rPr>
          <t xml:space="preserve">000 2 02 02999 04(05) 7511 151</t>
        </r>
      </is>
    </oc>
    <nc r="G22"/>
  </rcc>
  <rcc rId="489" ua="false" sId="1">
    <oc r="G23" t="inlineStr">
      <is>
        <r>
          <rPr>
            <sz val="10"/>
            <rFont val="Arial"/>
            <family val="0"/>
          </rPr>
          <t xml:space="preserve">000 2 02 03024 04(05) 7570 151</t>
        </r>
      </is>
    </oc>
    <nc r="G23"/>
  </rcc>
  <rcc rId="490" ua="false" sId="1">
    <oc r="G24" t="inlineStr">
      <is>
        <r>
          <rPr>
            <sz val="10"/>
            <rFont val="Arial"/>
            <family val="0"/>
          </rPr>
          <t xml:space="preserve">000 2 02 03024 04(05) 0275 151</t>
        </r>
      </is>
    </oc>
    <nc r="G24"/>
  </rcc>
  <rcc rId="491" ua="false" sId="1">
    <oc r="G25" t="inlineStr">
      <is>
        <r>
          <rPr>
            <sz val="10"/>
            <rFont val="Arial"/>
            <family val="0"/>
          </rPr>
          <t xml:space="preserve">000 2 02 03024 04(05) 7467 151</t>
        </r>
      </is>
    </oc>
    <nc r="G25"/>
  </rcc>
  <rcc rId="492" ua="false" sId="1">
    <oc r="G28" t="inlineStr">
      <is>
        <r>
          <rPr>
            <sz val="10"/>
            <rFont val="Arial"/>
            <family val="0"/>
          </rPr>
          <t xml:space="preserve">000 2 02 03007 04(05) 0000 151</t>
        </r>
      </is>
    </oc>
    <nc r="G28"/>
  </rcc>
  <rcc rId="493" ua="false" sId="1">
    <oc r="G29" t="inlineStr">
      <is>
        <r>
          <rPr>
            <sz val="10"/>
            <rFont val="Arial"/>
            <family val="0"/>
          </rPr>
          <t xml:space="preserve">000 2 02 03024 04(05) 7592 151</t>
        </r>
      </is>
    </oc>
    <nc r="G29"/>
  </rcc>
  <rcc rId="494" ua="false" sId="1">
    <oc r="G31" t="inlineStr">
      <is>
        <r>
          <rPr>
            <sz val="10"/>
            <rFont val="Arial"/>
            <family val="0"/>
          </rPr>
          <t xml:space="preserve">000 2 02 03024 04(05) 0151 151</t>
        </r>
      </is>
    </oc>
    <nc r="G31"/>
  </rcc>
  <rcc rId="495" ua="false" sId="1">
    <oc r="G33" t="inlineStr">
      <is>
        <r>
          <rPr>
            <sz val="10"/>
            <rFont val="Arial"/>
            <family val="0"/>
          </rPr>
          <t xml:space="preserve">000 2 02 03024 04(05) 7564 151</t>
        </r>
      </is>
    </oc>
    <nc r="G33"/>
  </rcc>
  <rcc rId="496" ua="false" sId="1">
    <oc r="G34" t="inlineStr">
      <is>
        <r>
          <rPr>
            <sz val="10"/>
            <rFont val="Arial"/>
            <family val="0"/>
          </rPr>
          <t xml:space="preserve">000 2 02 03999 04(05) 7409 151</t>
        </r>
      </is>
    </oc>
    <nc r="G34"/>
  </rcc>
  <rcc rId="497" ua="false" sId="1">
    <oc r="G36" t="inlineStr">
      <is>
        <r>
          <rPr>
            <sz val="10"/>
            <rFont val="Arial"/>
            <family val="0"/>
          </rPr>
          <t xml:space="preserve">000 2 02 03024 04(05) 7588 151</t>
        </r>
      </is>
    </oc>
    <nc r="G36"/>
  </rcc>
  <rcc rId="498" ua="false" sId="1">
    <oc r="G37" t="inlineStr">
      <is>
        <r>
          <rPr>
            <sz val="10"/>
            <rFont val="Arial"/>
            <family val="0"/>
          </rPr>
          <t xml:space="preserve">000 2 02 03999 04(05) 7408 151</t>
        </r>
      </is>
    </oc>
    <nc r="G37"/>
  </rcc>
  <rcc rId="499" ua="false" sId="1">
    <oc r="G40" t="inlineStr">
      <is>
        <r>
          <rPr>
            <sz val="10"/>
            <rFont val="Arial"/>
            <family val="0"/>
          </rPr>
          <t xml:space="preserve">000 2 02 03024 04(05) 7566 151</t>
        </r>
      </is>
    </oc>
    <nc r="G40"/>
  </rcc>
  <rcc rId="500" ua="false" sId="1">
    <oc r="G41" t="inlineStr">
      <is>
        <r>
          <rPr>
            <sz val="10"/>
            <rFont val="Arial"/>
            <family val="0"/>
          </rPr>
          <t xml:space="preserve">000 2 02 03029 04(05) 0000 151</t>
        </r>
      </is>
    </oc>
    <nc r="G41"/>
  </rcc>
  <rcc rId="501" ua="false" sId="1">
    <oc r="G42" t="inlineStr">
      <is>
        <r>
          <rPr>
            <sz val="10"/>
            <rFont val="Arial"/>
            <family val="0"/>
          </rPr>
          <t xml:space="preserve">000 2 02 03024 04(05) 7554 151</t>
        </r>
      </is>
    </oc>
    <nc r="G42"/>
  </rcc>
  <rcc rId="502" ua="false" sId="1">
    <oc r="G44" t="inlineStr">
      <is>
        <r>
          <rPr>
            <sz val="10"/>
            <rFont val="Arial"/>
            <family val="0"/>
          </rPr>
          <t xml:space="preserve">000 2 02 03119 04(05) 8000 151</t>
        </r>
      </is>
    </oc>
    <nc r="G44"/>
  </rcc>
  <rcc rId="503" ua="false" sId="1">
    <oc r="G45" t="inlineStr">
      <is>
        <r>
          <rPr>
            <sz val="10"/>
            <rFont val="Arial"/>
            <family val="0"/>
          </rPr>
          <t xml:space="preserve">000 2 02 03119 04(05) 9000 151</t>
        </r>
      </is>
    </oc>
    <nc r="G45"/>
  </rcc>
  <rcc rId="504" ua="false" sId="1">
    <oc r="G46" t="inlineStr">
      <is>
        <r>
          <rPr>
            <sz val="10"/>
            <rFont val="Arial"/>
            <family val="0"/>
          </rPr>
          <t xml:space="preserve">000 2 02 03024 04(05) 7517 151</t>
        </r>
      </is>
    </oc>
    <nc r="G46"/>
  </rcc>
  <rcc rId="505" ua="false" sId="1">
    <oc r="G47" t="inlineStr">
      <is>
        <r>
          <rPr>
            <sz val="10"/>
            <rFont val="Arial"/>
            <family val="0"/>
          </rPr>
          <t xml:space="preserve">000 2 02 03015 04(05) 0000 151</t>
        </r>
      </is>
    </oc>
    <nc r="G47"/>
  </rcc>
  <rcc rId="506" ua="false" sId="1">
    <oc r="G49" t="inlineStr">
      <is>
        <r>
          <rPr>
            <sz val="10"/>
            <rFont val="Arial"/>
            <family val="0"/>
          </rPr>
          <t xml:space="preserve">000 2 02 03024 04(05) 7604 151</t>
        </r>
      </is>
    </oc>
    <nc r="G49"/>
  </rcc>
  <rcc rId="507" ua="false" sId="1">
    <oc r="G50" t="inlineStr">
      <is>
        <r>
          <rPr>
            <sz val="10"/>
            <rFont val="Arial"/>
            <family val="0"/>
          </rPr>
          <t xml:space="preserve">000 2 02 03024 04(05) 7513 151</t>
        </r>
      </is>
    </oc>
    <nc r="G50"/>
  </rcc>
  <rcc rId="508" ua="false" sId="1">
    <oc r="G51" t="inlineStr">
      <is>
        <r>
          <rPr>
            <sz val="10"/>
            <rFont val="Arial"/>
            <family val="0"/>
          </rPr>
          <t xml:space="preserve">000 2 02 03024 04(05) 7552 151</t>
        </r>
      </is>
    </oc>
    <nc r="G51"/>
  </rcc>
  <rcc rId="509" ua="false" sId="1">
    <oc r="G52" t="inlineStr">
      <is>
        <r>
          <rPr>
            <sz val="10"/>
            <rFont val="Arial"/>
            <family val="0"/>
          </rPr>
          <t xml:space="preserve">000 2 02 03024 04(05) 7514 151</t>
        </r>
      </is>
    </oc>
    <nc r="G52"/>
  </rcc>
  <rcc rId="510" ua="false" sId="1">
    <oc r="G53" t="inlineStr">
      <is>
        <r>
          <rPr>
            <sz val="10"/>
            <rFont val="Arial"/>
            <family val="0"/>
          </rPr>
          <t xml:space="preserve">000 2 02 03024 04(05) 7519 151</t>
        </r>
      </is>
    </oc>
    <nc r="G53"/>
  </rcc>
  <rcc rId="511" ua="false" sId="1">
    <oc r="G57" t="inlineStr">
      <is>
        <r>
          <rPr>
            <sz val="10"/>
            <rFont val="Arial"/>
            <family val="0"/>
          </rPr>
          <t xml:space="preserve">000 2 02 03024 05 7541 151</t>
        </r>
      </is>
    </oc>
    <nc r="G57"/>
  </rcc>
  <rcc rId="512" ua="false" sId="1">
    <oc r="G58" t="inlineStr">
      <is>
        <r>
          <rPr>
            <sz val="10"/>
            <rFont val="Arial"/>
            <family val="0"/>
          </rPr>
          <t xml:space="preserve">000 2 02 03024 05 7542 151</t>
        </r>
      </is>
    </oc>
    <nc r="G58"/>
  </rcc>
  <rcc rId="513" ua="false" sId="1">
    <oc r="G60" t="inlineStr">
      <is>
        <r>
          <rPr>
            <sz val="10"/>
            <rFont val="Arial"/>
            <family val="0"/>
          </rPr>
          <t xml:space="preserve">000 2 02 03024 05 2841 151</t>
        </r>
      </is>
    </oc>
    <nc r="G60"/>
  </rcc>
  <rcc rId="514" ua="false" sId="1">
    <oc r="G62" t="inlineStr">
      <is>
        <r>
          <rPr>
            <sz val="10"/>
            <rFont val="Arial"/>
            <family val="0"/>
          </rPr>
          <t xml:space="preserve">000 2 02 03024 05 7544 151</t>
        </r>
      </is>
    </oc>
    <nc r="G62"/>
  </rcc>
  <rcc rId="515" ua="false" sId="1">
    <oc r="G63" t="inlineStr">
      <is>
        <r>
          <rPr>
            <sz val="10"/>
            <rFont val="Arial"/>
            <family val="0"/>
          </rPr>
          <t xml:space="preserve">000 2 02 03024 05 2842 151</t>
        </r>
      </is>
    </oc>
    <nc r="G63"/>
  </rcc>
  <rcc rId="516" ua="false" sId="1">
    <oc r="G65" t="inlineStr">
      <is>
        <r>
          <rPr>
            <sz val="10"/>
            <rFont val="Arial"/>
            <family val="0"/>
          </rPr>
          <t xml:space="preserve">000 2 02 03024 05 7546 151</t>
        </r>
      </is>
    </oc>
    <nc r="G65"/>
  </rcc>
  <rcc rId="517" ua="false" sId="1">
    <oc r="G130" t="inlineStr">
      <is>
        <r>
          <rPr>
            <sz val="10"/>
            <rFont val="Arial"/>
            <family val="0"/>
          </rPr>
          <t xml:space="preserve">000 2 02 03024 05 7543 151</t>
        </r>
      </is>
    </oc>
    <nc r="G130"/>
  </rcc>
  <rcc rId="518" ua="false" sId="1">
    <oc r="G131" t="inlineStr">
      <is>
        <r>
          <rPr>
            <sz val="10"/>
            <rFont val="Arial"/>
            <family val="0"/>
          </rPr>
          <t xml:space="preserve">000 2 02 03024 05 2843 151</t>
        </r>
      </is>
    </oc>
    <nc r="G131"/>
  </rcc>
  <rcc rId="519" ua="false" sId="1">
    <oc r="G132" t="inlineStr">
      <is>
        <r>
          <rPr>
            <sz val="10"/>
            <rFont val="Arial"/>
            <family val="0"/>
          </rPr>
          <t xml:space="preserve">000 2 02 03024 05 7547 151</t>
        </r>
      </is>
    </oc>
    <nc r="G132"/>
  </rcc>
  <rcc rId="520" ua="false" sId="1">
    <oc r="G133" t="inlineStr">
      <is>
        <r>
          <rPr>
            <sz val="10"/>
            <rFont val="Arial"/>
            <family val="0"/>
          </rPr>
          <t xml:space="preserve">000 2 02 03024 04(05) 7548 151</t>
        </r>
      </is>
    </oc>
    <nc r="G133"/>
  </rcc>
  <rcc rId="521" ua="false" sId="1">
    <oc r="G162" t="inlineStr">
      <is>
        <r>
          <rPr>
            <sz val="10"/>
            <rFont val="Arial"/>
            <family val="0"/>
          </rPr>
          <t xml:space="preserve">000 2 02 03024 04(05) 7429 151</t>
        </r>
      </is>
    </oc>
    <nc r="G162"/>
  </rcc>
  <rcc rId="522" ua="false" sId="1">
    <oc r="G163" t="inlineStr">
      <is>
        <r>
          <rPr>
            <sz val="10"/>
            <rFont val="Arial"/>
            <family val="0"/>
          </rPr>
          <t xml:space="preserve">000 2 02 03024 04(05) 7518 151</t>
        </r>
      </is>
    </oc>
    <nc r="G163"/>
  </rcc>
  <rcc rId="523" ua="false" sId="1">
    <oc r="G164" t="inlineStr">
      <is>
        <r>
          <rPr>
            <sz val="10"/>
            <rFont val="Arial"/>
            <family val="0"/>
          </rPr>
          <t xml:space="preserve">000 2 02 03024 04(05) 7577 151</t>
        </r>
      </is>
    </oc>
    <nc r="G164"/>
  </rcc>
  <rcc rId="524" ua="false" sId="1">
    <oc r="G165" t="inlineStr">
      <is>
        <r>
          <rPr>
            <sz val="10"/>
            <rFont val="Arial"/>
            <family val="0"/>
          </rPr>
          <t xml:space="preserve">000 2 02 01003 04(05) 0000 151</t>
        </r>
      </is>
    </oc>
    <nc r="G165"/>
  </rcc>
  <rcc rId="525" ua="false" sId="1">
    <oc r="G166" t="inlineStr">
      <is>
        <r>
          <rPr>
            <sz val="10"/>
            <rFont val="Arial"/>
            <family val="0"/>
          </rPr>
          <t xml:space="preserve">000 2 02 02999 04(05) 7393 151</t>
        </r>
      </is>
    </oc>
    <nc r="G166"/>
  </rcc>
  <rcc rId="526" ua="false" sId="1">
    <oc r="G167" t="inlineStr">
      <is>
        <r>
          <rPr>
            <sz val="10"/>
            <rFont val="Arial"/>
            <family val="0"/>
          </rPr>
          <t xml:space="preserve">2.02.02.99.9.05.7.394.151</t>
        </r>
      </is>
    </oc>
    <nc r="G167"/>
  </rcc>
  <rcc rId="527" ua="false" sId="1">
    <oc r="G168" t="inlineStr">
      <is>
        <r>
          <rPr>
            <sz val="10"/>
            <rFont val="Arial"/>
            <family val="0"/>
          </rPr>
          <t xml:space="preserve">2.02.02.99.9.05.7.492.151</t>
        </r>
      </is>
    </oc>
    <nc r="G168"/>
  </rcc>
  <rcc rId="528" ua="false" sId="1">
    <oc r="G169" t="inlineStr">
      <is>
        <r>
          <rPr>
            <sz val="10"/>
            <rFont val="Arial"/>
            <family val="0"/>
          </rPr>
          <t xml:space="preserve">2.02.02.99.9.05.7.488.151</t>
        </r>
      </is>
    </oc>
    <nc r="G169"/>
  </rcc>
  <rcc rId="529" ua="false" sId="1">
    <oc r="G170" t="inlineStr">
      <is>
        <r>
          <rPr>
            <sz val="10"/>
            <rFont val="Arial"/>
            <family val="0"/>
          </rPr>
          <t xml:space="preserve">2.02.02.99.9.05.7.480.151</t>
        </r>
      </is>
    </oc>
    <nc r="G170"/>
  </rcc>
  <rcc rId="530" ua="false" sId="1">
    <oc r="G171" t="inlineStr">
      <is>
        <r>
          <rPr>
            <sz val="10"/>
            <rFont val="Arial"/>
            <family val="0"/>
          </rPr>
          <t xml:space="preserve">2.02.02.99.9.05.7.398.151</t>
        </r>
      </is>
    </oc>
    <nc r="G171"/>
  </rcc>
  <rcc rId="531" ua="false" sId="1">
    <oc r="G172" t="inlineStr">
      <is>
        <r>
          <rPr>
            <sz val="10"/>
            <rFont val="Arial"/>
            <family val="0"/>
          </rPr>
          <t xml:space="preserve">2.02.02.99.9.05.7.397.151</t>
        </r>
      </is>
    </oc>
    <nc r="G172"/>
  </rcc>
  <rcc rId="532" ua="false" sId="1">
    <oc r="G173" t="inlineStr">
      <is>
        <r>
          <rPr>
            <sz val="10"/>
            <rFont val="Arial"/>
            <family val="0"/>
          </rPr>
          <t xml:space="preserve">2.02.02.99.9.05.1.043.151</t>
        </r>
      </is>
    </oc>
    <nc r="G173"/>
  </rcc>
  <rcc rId="533" ua="false" sId="1">
    <oc r="G174" t="inlineStr">
      <is>
        <r>
          <rPr>
            <sz val="10"/>
            <rFont val="Arial"/>
            <family val="0"/>
          </rPr>
          <t xml:space="preserve">2.02.04.05.2.05.0.000.151</t>
        </r>
      </is>
    </oc>
    <nc r="G174"/>
  </rcc>
  <rcc rId="534" ua="false" sId="1">
    <oc r="G175" t="inlineStr">
      <is>
        <r>
          <rPr>
            <sz val="10"/>
            <rFont val="Arial"/>
            <family val="0"/>
          </rPr>
          <t xml:space="preserve">2.02.04.05.3.05.0.000.151</t>
        </r>
      </is>
    </oc>
    <nc r="G175"/>
  </rcc>
  <rcc rId="535" ua="false" sId="1">
    <oc r="G176" t="inlineStr">
      <is>
        <r>
          <rPr>
            <sz val="10"/>
            <rFont val="Arial"/>
            <family val="0"/>
          </rPr>
          <t xml:space="preserve">000 2 02 03121 04(05) 0000 151</t>
        </r>
      </is>
    </oc>
    <nc r="G176"/>
  </rcc>
  <rcc rId="536" ua="false" sId="1">
    <oc r="G179" t="inlineStr">
      <is>
        <r>
          <rPr>
            <sz val="10"/>
            <rFont val="Arial"/>
            <family val="0"/>
          </rPr>
          <t xml:space="preserve">000 2 02 02999 04(05) 7591 151</t>
        </r>
      </is>
    </oc>
    <nc r="G179"/>
  </rcc>
  <rcc rId="537" ua="false" sId="1">
    <oc r="I19" t="inlineStr">
      <is>
        <r>
          <rPr>
            <sz val="10"/>
            <rFont val="Arial"/>
            <family val="0"/>
          </rPr>
          <t xml:space="preserve">доп кр </t>
        </r>
      </is>
    </oc>
    <nc r="I19"/>
  </rcc>
  <rcc rId="538" ua="false" sId="1">
    <oc r="I21" t="inlineStr">
      <is>
        <r>
          <rPr>
            <sz val="10"/>
            <rFont val="Arial"/>
            <family val="0"/>
          </rPr>
          <t xml:space="preserve">04</t>
        </r>
      </is>
    </oc>
    <nc r="I21"/>
  </rcc>
  <rcc rId="539" ua="false" sId="1">
    <oc r="I21" t="n">
      <v>10</v>
    </oc>
    <nc r="I21"/>
  </rcc>
  <rcc rId="540" ua="false" sId="1">
    <oc r="I22" t="n">
      <v>10</v>
    </oc>
    <nc r="I22"/>
  </rcc>
  <rcc rId="541" ua="false" sId="1">
    <oc r="I23" t="n">
      <v>10</v>
    </oc>
    <nc r="I23"/>
  </rcc>
  <rcc rId="542" ua="false" sId="1">
    <oc r="I24" t="n">
      <v>10</v>
    </oc>
    <nc r="I24"/>
  </rcc>
  <rcc rId="543" ua="false" sId="1">
    <oc r="I25" t="n">
      <v>10</v>
    </oc>
    <nc r="I25"/>
  </rcc>
  <rcc rId="544" ua="false" sId="1">
    <oc r="I28" t="n">
      <v>4</v>
    </oc>
    <nc r="I28"/>
  </rcc>
  <rcc rId="545" ua="false" sId="1">
    <oc r="I29" t="n">
      <v>10</v>
    </oc>
    <nc r="I29"/>
  </rcc>
  <rcc rId="546" ua="false" sId="1">
    <oc r="I31" t="n">
      <v>10</v>
    </oc>
    <nc r="I31"/>
  </rcc>
  <rcc rId="547" ua="false" sId="1">
    <oc r="I33" t="n">
      <v>10</v>
    </oc>
    <nc r="I33"/>
  </rcc>
  <rcc rId="548" ua="false" sId="1">
    <oc r="I34" t="n">
      <v>10</v>
    </oc>
    <nc r="I34"/>
  </rcc>
  <rcc rId="549" ua="false" sId="1">
    <oc r="I36" t="n">
      <v>10</v>
    </oc>
    <nc r="I36"/>
  </rcc>
  <rcc rId="550" ua="false" sId="1">
    <oc r="I37" t="n">
      <v>10</v>
    </oc>
    <nc r="I37"/>
  </rcc>
  <rcc rId="551" ua="false" sId="1">
    <oc r="I40" t="n">
      <v>10</v>
    </oc>
    <nc r="I40"/>
  </rcc>
  <rcc rId="552" ua="false" sId="1">
    <oc r="I41" t="n">
      <v>10</v>
    </oc>
    <nc r="I41"/>
  </rcc>
  <rcc rId="553" ua="false" sId="1">
    <oc r="I42" t="n">
      <v>10</v>
    </oc>
    <nc r="I42"/>
  </rcc>
  <rcc rId="554" ua="false" sId="1">
    <oc r="I44" t="n">
      <v>4</v>
    </oc>
    <nc r="I44"/>
  </rcc>
  <rcc rId="555" ua="false" sId="1">
    <oc r="I45" t="n">
      <v>10</v>
    </oc>
    <nc r="I45"/>
  </rcc>
  <rcc rId="556" ua="false" sId="1">
    <oc r="I46" t="n">
      <v>10</v>
    </oc>
    <nc r="I46"/>
  </rcc>
  <rcc rId="557" ua="false" sId="1">
    <oc r="I47" t="n">
      <v>4</v>
    </oc>
    <nc r="I47"/>
  </rcc>
  <rcc rId="558" ua="false" sId="1">
    <oc r="I49" t="n">
      <v>10</v>
    </oc>
    <nc r="I49"/>
  </rcc>
  <rcc rId="559" ua="false" sId="1">
    <oc r="I50" t="n">
      <v>10</v>
    </oc>
    <nc r="I50"/>
  </rcc>
  <rcc rId="560" ua="false" sId="1">
    <oc r="I51" t="n">
      <v>10</v>
    </oc>
    <nc r="I51"/>
  </rcc>
  <rcc rId="561" ua="false" sId="1">
    <oc r="I52" t="n">
      <v>10</v>
    </oc>
    <nc r="I52"/>
  </rcc>
  <rcc rId="562" ua="false" sId="1">
    <oc r="I53" t="n">
      <v>10</v>
    </oc>
    <nc r="I53"/>
  </rcc>
  <rcc rId="563" ua="false" sId="1">
    <oc r="I57" t="n">
      <v>10</v>
    </oc>
    <nc r="I57"/>
  </rcc>
  <rcc rId="564" ua="false" sId="1">
    <oc r="I58" t="n">
      <v>10</v>
    </oc>
    <nc r="I58"/>
  </rcc>
  <rcc rId="565" ua="false" sId="1">
    <oc r="I62" t="n">
      <v>10</v>
    </oc>
    <nc r="I62"/>
  </rcc>
  <rcc rId="566" ua="false" sId="1">
    <oc r="I65" t="n">
      <v>10</v>
    </oc>
    <nc r="I65"/>
  </rcc>
  <rcc rId="567" ua="false" sId="1">
    <oc r="I130" t="n">
      <v>10</v>
    </oc>
    <nc r="I130"/>
  </rcc>
  <rcc rId="568" ua="false" sId="1">
    <oc r="I132" t="n">
      <v>10</v>
    </oc>
    <nc r="I132"/>
  </rcc>
  <rcc rId="569" ua="false" sId="1">
    <oc r="I133" t="n">
      <v>10</v>
    </oc>
    <nc r="I133"/>
  </rcc>
  <rcc rId="570" ua="false" sId="1">
    <oc r="I162" t="n">
      <v>10</v>
    </oc>
    <nc r="I162"/>
  </rcc>
  <rcc rId="571" ua="false" sId="1">
    <oc r="I163" t="n">
      <v>10</v>
    </oc>
    <nc r="I163"/>
  </rcc>
  <rcc rId="572" ua="false" sId="1">
    <oc r="I164" t="n">
      <v>10</v>
    </oc>
    <nc r="I164"/>
  </rcc>
  <rcc rId="573" ua="false" sId="1">
    <oc r="I166" t="n">
      <v>10</v>
    </oc>
    <nc r="I166"/>
  </rcc>
  <rcc rId="574" ua="false" sId="1">
    <oc r="I167" t="n">
      <v>10</v>
    </oc>
    <nc r="I167"/>
  </rcc>
  <rcc rId="575" ua="false" sId="1">
    <oc r="I168" t="n">
      <v>10</v>
    </oc>
    <nc r="I168"/>
  </rcc>
  <rcc rId="576" ua="false" sId="1">
    <oc r="I169" t="n">
      <v>10</v>
    </oc>
    <nc r="I169"/>
  </rcc>
  <rcc rId="577" ua="false" sId="1">
    <oc r="I170" t="n">
      <v>10</v>
    </oc>
    <nc r="I170"/>
  </rcc>
  <rcc rId="578" ua="false" sId="1">
    <oc r="I171" t="n">
      <v>10</v>
    </oc>
    <nc r="I171"/>
  </rcc>
  <rcc rId="579" ua="false" sId="1">
    <oc r="I172" t="n">
      <v>10</v>
    </oc>
    <nc r="I172"/>
  </rcc>
  <rcc rId="580" ua="false" sId="1">
    <oc r="I174" t="n">
      <v>10</v>
    </oc>
    <nc r="I174"/>
  </rcc>
  <rcc rId="581" ua="false" sId="1">
    <oc r="I176" t="n">
      <v>4</v>
    </oc>
    <nc r="I176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1" ua="false" sId="1">
    <nc r="G168" t="inlineStr">
      <is>
        <r>
          <rPr>
            <sz val="10"/>
            <rFont val="Arial"/>
            <family val="0"/>
          </rPr>
          <t xml:space="preserve">000 2 02 03024 04(05) 7429 151</t>
        </r>
      </is>
    </nc>
  </rcc>
  <rcc rId="152" ua="false" sId="1">
    <nc r="G41" t="inlineStr">
      <is>
        <r>
          <rPr>
            <sz val="10"/>
            <rFont val="Arial"/>
            <family val="0"/>
          </rPr>
          <t xml:space="preserve">000 2 02 03024 04(05) 7564 151</t>
        </r>
      </is>
    </nc>
  </rcc>
  <rcc rId="153" ua="false" sId="1">
    <nc r="G42" t="inlineStr">
      <is>
        <r>
          <rPr>
            <sz val="10"/>
            <rFont val="Arial"/>
            <family val="0"/>
          </rPr>
          <t xml:space="preserve">000 2 02 03999 04(05) 7409 151</t>
        </r>
      </is>
    </nc>
  </rcc>
  <rcc rId="154" ua="false" sId="1">
    <nc r="G44" t="inlineStr">
      <is>
        <r>
          <rPr>
            <sz val="10"/>
            <rFont val="Arial"/>
            <family val="0"/>
          </rPr>
          <t xml:space="preserve">000 2 02 03024 04(05) 7588 151</t>
        </r>
      </is>
    </nc>
  </rcc>
  <rcc rId="155" ua="false" sId="1">
    <nc r="G45" t="inlineStr">
      <is>
        <r>
          <rPr>
            <sz val="10"/>
            <rFont val="Arial"/>
            <family val="0"/>
          </rPr>
          <t xml:space="preserve">000 2 02 03999 04(05) 7408 151</t>
        </r>
      </is>
    </nc>
  </rcc>
  <rcc rId="156" ua="false" sId="1">
    <nc r="G33" t="inlineStr">
      <is>
        <r>
          <rPr>
            <sz val="10"/>
            <rFont val="Arial"/>
            <family val="0"/>
          </rPr>
          <t xml:space="preserve">000 2 02 03024 04(05) 0275 151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582" ua="false" sId="1">
    <oc r="E9" t="inlineStr">
      <is>
        <r>
          <rPr>
            <sz val="10"/>
            <rFont val="Arial"/>
            <family val="0"/>
          </rPr>
          <t xml:space="preserve"> от   06.2016 г. №  </t>
        </r>
      </is>
    </oc>
    <nc r="E9" t="inlineStr">
      <is>
        <r>
          <rPr>
            <sz val="10"/>
            <rFont val="Arial"/>
            <family val="0"/>
          </rPr>
          <t xml:space="preserve"> от   08.06.2016 г. № 5-91  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583" ua="false" sId="1" eol="0" ref="182:182" action="insertRow"/>
  <rcc rId="584" ua="false" sId="1">
    <nc r="A182" t="inlineStr">
      <is>
        <r>
          <rPr>
            <sz val="10"/>
            <rFont val="Arial"/>
            <family val="0"/>
          </rPr>
          <t xml:space="preserve">41</t>
        </r>
      </is>
    </nc>
  </rcc>
  <rcc rId="585" ua="false" sId="1">
    <nc r="D182" t="n">
      <v>0</v>
    </nc>
  </rcc>
  <rcc rId="586" ua="false" sId="1">
    <nc r="E182" t="n">
      <v>0</v>
    </nc>
  </rcc>
  <rcc rId="587" ua="false" sId="1">
    <nc r="C182" t="n">
      <v>4561.5</v>
    </nc>
  </rcc>
  <rcc rId="588" ua="false" sId="1">
    <nc r="B18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      </r>
      </is>
    </nc>
  </rcc>
  <rcc rId="589" ua="false" sId="1">
    <oc r="C189" t="n">
      <f>SUM(C21:C32,C35,C40:C43,C46:C54,C162:C181)</f>
    </oc>
    <nc r="C189" t="n">
      <f>SUM(C21:C32,C35,C40:C43,C46:C54,C162:C182)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590" ua="false" sId="1">
    <oc r="E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9</t>
        </r>
      </is>
    </oc>
    <nc r="E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nc>
  </rcc>
  <rcc rId="591" ua="false" sId="1">
    <oc r="E9" t="inlineStr">
      <is>
        <r>
          <rPr>
            <sz val="10"/>
            <rFont val="Arial"/>
            <family val="0"/>
          </rPr>
          <t xml:space="preserve"> от   08.06.2016 г. № 5-91  </t>
        </r>
      </is>
    </oc>
    <nc r="E9" t="inlineStr">
      <is>
        <r>
          <rPr>
            <sz val="10"/>
            <rFont val="Arial"/>
            <family val="0"/>
          </rPr>
          <t xml:space="preserve"> от   ___.08.2016 г. №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592" ua="false" sId="1" eol="0" ref="F:F" action="insertCol"/>
  <rcc rId="593" ua="false" sId="1">
    <oc r="C21" t="n">
      <v>20.9</v>
    </oc>
    <nc r="C21" t="n">
      <v>18.4</v>
    </nc>
  </rcc>
  <rcc rId="594" ua="false" sId="1">
    <oc r="A182" t="inlineStr">
      <is>
        <r>
          <rPr>
            <sz val="10"/>
            <rFont val="Arial"/>
            <family val="0"/>
          </rPr>
          <t xml:space="preserve">41</t>
        </r>
      </is>
    </oc>
    <nc r="A182" t="inlineStr">
      <is>
        <r>
          <rPr>
            <sz val="10"/>
            <rFont val="Arial"/>
            <family val="0"/>
          </rPr>
          <t xml:space="preserve">42</t>
        </r>
      </is>
    </nc>
  </rcc>
  <rrc rId="595" ua="false" sId="1" eol="0" ref="183:188" action="insertRow"/>
  <rcc rId="596" ua="false" sId="1">
    <nc r="B18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      </r>
      </is>
    </nc>
  </rcc>
  <rcc rId="597" ua="false" sId="1">
    <nc r="C183" t="n">
      <v>999.4</v>
    </nc>
  </rcc>
  <rcc rId="598" ua="false" sId="1">
    <nc r="D183" t="n">
      <v>0</v>
    </nc>
  </rcc>
  <rcc rId="599" ua="false" sId="1">
    <nc r="E183" t="n">
      <v>0</v>
    </nc>
  </rcc>
  <rcc rId="600" ua="false" sId="1">
    <nc r="B184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сноярского края на приобретение и (или) монтаж комплексов по обезвреживанию отходов в рамках подпрограммы «Обращение с отходами на территории Красноярского края» государственной программы Красноярского края «Охрана окружающей среды, воспроизводство природных ресурсов»</t>
        </r>
      </is>
    </nc>
  </rcc>
  <rcc rId="601" ua="false" sId="1">
    <nc r="C184" t="n">
      <v>11600</v>
    </nc>
  </rcc>
  <rcc rId="602" ua="false" sId="1">
    <nc r="D184" t="n">
      <v>0</v>
    </nc>
  </rcc>
  <rcc rId="603" ua="false" sId="1">
    <nc r="E184" t="n">
      <v>0</v>
    </nc>
  </rcc>
  <rcc rId="604" ua="false" sId="1">
    <nc r="B185" t="inlineStr">
      <is>
        <r>
          <rPr>
            <sz val="10"/>
            <rFont val="Arial"/>
            <family val="0"/>
          </rPr>
    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      </r>
      </is>
    </nc>
  </rcc>
  <rcc rId="605" ua="false" sId="1">
    <nc r="C185" t="n">
      <v>388.8</v>
    </nc>
  </rcc>
  <rcc rId="606" ua="false" sId="1">
    <nc r="D185" t="n">
      <v>0</v>
    </nc>
  </rcc>
  <rcc rId="607" ua="false" sId="1">
    <nc r="E185" t="n">
      <v>0</v>
    </nc>
  </rcc>
  <rcc rId="608" ua="false" sId="1">
    <nc r="B186" t="inlineStr">
      <is>
        <r>
          <rPr>
            <sz val="10"/>
            <rFont val="Arial"/>
            <family val="0"/>
          </rPr>
      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      </r>
      </is>
    </nc>
  </rcc>
  <rcc rId="609" ua="false" sId="1">
    <nc r="C186" t="n">
      <v>375</v>
    </nc>
  </rcc>
  <rcc rId="610" ua="false" sId="1">
    <nc r="D186" t="n">
      <v>0</v>
    </nc>
  </rcc>
  <rcc rId="611" ua="false" sId="1">
    <nc r="E186" t="n">
      <v>0</v>
    </nc>
  </rcc>
  <rcc rId="612" ua="false" sId="1">
    <nc r="D187" t="n">
      <v>0</v>
    </nc>
  </rcc>
  <rcc rId="613" ua="false" sId="1">
    <nc r="D188" t="n">
      <v>0</v>
    </nc>
  </rcc>
  <rcc rId="614" ua="false" sId="1">
    <nc r="E188" t="n">
      <v>0</v>
    </nc>
  </rcc>
  <rcc rId="615" ua="false" sId="1">
    <nc r="E187" t="n">
      <v>0</v>
    </nc>
  </rcc>
  <rcc rId="616" ua="false" sId="1">
    <nc r="B187" t="inlineStr">
      <is>
        <r>
          <rPr>
            <sz val="10"/>
            <rFont val="Arial"/>
            <family val="0"/>
          </rPr>
          <t xml:space="preserve">Поддержка экономического и социального развития коренных малочисленных народов Севера, Сибири и Дальнего Востока за счет средств федерального бюджета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здание условий для повышения уровня традиционного образа жизни коренных малочисленных народов Красноярского края»</t>
        </r>
      </is>
    </nc>
  </rcc>
  <rcc rId="617" ua="false" sId="1">
    <nc r="C187" t="n">
      <v>1582.75</v>
    </nc>
  </rcc>
  <rcc rId="618" ua="false" sId="1">
    <nc r="B188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развитие инфраструктуры общеобразовательных учрежден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      </r>
      </is>
    </nc>
  </rcc>
  <rcc rId="619" ua="false" sId="1">
    <nc r="A183" t="inlineStr">
      <is>
        <r>
          <rPr>
            <sz val="10"/>
            <rFont val="Arial"/>
            <family val="0"/>
          </rPr>
          <t xml:space="preserve">43</t>
        </r>
      </is>
    </nc>
  </rcc>
  <rcc rId="620" ua="false" sId="1">
    <nc r="A184" t="inlineStr">
      <is>
        <r>
          <rPr>
            <sz val="10"/>
            <rFont val="Arial"/>
            <family val="0"/>
          </rPr>
          <t xml:space="preserve">44</t>
        </r>
      </is>
    </nc>
  </rcc>
  <rcc rId="621" ua="false" sId="1">
    <nc r="A185" t="inlineStr">
      <is>
        <r>
          <rPr>
            <sz val="10"/>
            <rFont val="Arial"/>
            <family val="0"/>
          </rPr>
          <t xml:space="preserve">45</t>
        </r>
      </is>
    </nc>
  </rcc>
  <rcc rId="622" ua="false" sId="1">
    <nc r="A186" t="inlineStr">
      <is>
        <r>
          <rPr>
            <sz val="10"/>
            <rFont val="Arial"/>
            <family val="0"/>
          </rPr>
          <t xml:space="preserve">46</t>
        </r>
      </is>
    </nc>
  </rcc>
  <rcc rId="623" ua="false" sId="1">
    <nc r="A187" t="inlineStr">
      <is>
        <r>
          <rPr>
            <sz val="10"/>
            <rFont val="Arial"/>
            <family val="0"/>
          </rPr>
          <t xml:space="preserve">47</t>
        </r>
      </is>
    </nc>
  </rcc>
  <rcc rId="624" ua="false" sId="1">
    <nc r="A188" t="inlineStr">
      <is>
        <r>
          <rPr>
            <sz val="10"/>
            <rFont val="Arial"/>
            <family val="0"/>
          </rPr>
          <t xml:space="preserve">48</t>
        </r>
      </is>
    </nc>
  </rcc>
  <rrc rId="625" ua="false" sId="1" eol="0" ref="189:189" action="deleteRow">
    <rfmt sheetId="1" sqref="189:189"/>
  </rrc>
  <rcc rId="626" ua="false" sId="1">
    <oc r="C189" t="n">
      <f>SUM(C21:C32,C35,C40:C43,C46:C54,C162:C182)</f>
    </oc>
    <nc r="C189" t="n">
      <f>SUM(C21:C32,C35,C40:C43,C46:C54,C162:C188)</f>
    </nc>
  </rcc>
  <rcc rId="627" ua="false" sId="1">
    <nc r="C188" t="n">
      <v>1299.1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628" ua="false" sId="1">
    <oc r="C62" t="n">
      <v>3351.9</v>
    </oc>
    <nc r="C62" t="n">
      <v>3959.1</v>
    </nc>
  </rcc>
  <rcc rId="629" ua="false" sId="1">
    <oc r="C63" t="n">
      <v>541.7</v>
    </oc>
    <nc r="C63" t="n">
      <v>868.7</v>
    </nc>
  </rcc>
  <rcc rId="630" ua="false" sId="1">
    <oc r="C65" t="n">
      <v>826.5</v>
    </oc>
    <nc r="C65" t="n">
      <v>1293.1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631" ua="false" sId="1">
    <oc r="E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oc>
    <nc r="E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632" ua="false" sId="1">
    <oc r="E9" t="inlineStr">
      <is>
        <r>
          <rPr>
            <sz val="10"/>
            <rFont val="Arial"/>
            <family val="0"/>
          </rPr>
          <t xml:space="preserve"> от   ___.08.2016 г. №</t>
        </r>
      </is>
    </oc>
    <nc r="E9" t="inlineStr">
      <is>
        <r>
          <rPr>
            <sz val="10"/>
            <rFont val="Arial"/>
            <family val="0"/>
          </rPr>
          <t xml:space="preserve"> от  24.08.2016 г. № 6-94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633" ua="false" sId="1">
    <oc r="E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7</t>
        </r>
      </is>
    </oc>
    <nc r="E9"/>
  </rcc>
  <rcc rId="634" ua="false" sId="1">
    <oc r="E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к  Решению районного Совета депутатов</t>
        </r>
      </is>
    </oc>
    <nc r="E9"/>
  </rcc>
  <rcc rId="635" ua="false" sId="1">
    <oc r="E9" t="inlineStr">
      <is>
        <r>
          <rPr>
            <sz val="10"/>
            <rFont val="Arial"/>
            <family val="0"/>
          </rPr>
          <t xml:space="preserve"> от  24.08.2016 г. № 6-94</t>
        </r>
      </is>
    </oc>
    <nc r="E9"/>
  </rcc>
</revisions>
</file>

<file path=xl/revisions/revisionLog68.xml><?xml version="1.0" encoding="utf-8"?>
<revisions xmlns="http://schemas.openxmlformats.org/spreadsheetml/2006/main" xmlns:r="http://schemas.openxmlformats.org/officeDocument/2006/relationships">
  <rrc rId="636" ua="false" sId="1" eol="0" ref="9:9" action="deleteRow">
    <rfmt sheetId="1" sqref="9:9"/>
    <rcc rId="0" ua="false" sId="1">
      <oc r="E9" t="inlineStr">
        <is>
          <r>
            <rPr>
              <sz val="10"/>
              <rFont val="Arial"/>
              <family val="0"/>
            </rPr>
            <t xml:space="preserve">                                                                                                                                                                              Приложение 7</t>
          </r>
        </is>
      </oc>
      <nc r="E9"/>
    </rcc>
  </rrc>
  <rrc rId="637" ua="false" sId="1" eol="0" ref="9:9" action="deleteRow">
    <rfmt sheetId="1" sqref="9:9"/>
    <rcc rId="0" ua="false" sId="1">
      <oc r="E9" t="inlineStr">
        <is>
          <r>
            <rPr>
              <sz val="10"/>
              <rFont val="Arial"/>
              <family val="0"/>
            </rPr>
            <t xml:space="preserve">                                                                                                                                                                              к  Решению районного Совета депутатов</t>
          </r>
        </is>
      </oc>
      <nc r="E9"/>
    </rcc>
  </rrc>
  <rrc rId="638" ua="false" sId="1" eol="0" ref="9:9" action="deleteRow">
    <rfmt sheetId="1" sqref="9:9"/>
    <rcc rId="0" ua="false" sId="1">
      <oc r="E9" t="inlineStr">
        <is>
          <r>
            <rPr>
              <sz val="10"/>
              <rFont val="Arial"/>
              <family val="0"/>
            </rPr>
            <t xml:space="preserve"> от  24.08.2016 г. № 6-94</t>
          </r>
        </is>
      </oc>
      <nc r="E9"/>
    </rcc>
  </rrc>
  <rcc rId="639" ua="false" sId="1">
    <oc r="E13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</t>
        </r>
      </is>
    </oc>
    <nc r="E13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nc>
  </rcc>
  <rcc rId="640" ua="false" sId="1">
    <oc r="E15" t="inlineStr">
      <is>
        <r>
          <rPr>
            <sz val="10"/>
            <rFont val="Arial"/>
            <family val="0"/>
          </rPr>
          <t xml:space="preserve"> от    18.12.2015 г. №  3-46</t>
        </r>
      </is>
    </oc>
    <nc r="E15" t="inlineStr">
      <is>
        <r>
          <rPr>
            <sz val="10"/>
            <rFont val="Arial"/>
            <family val="0"/>
          </rPr>
          <t xml:space="preserve"> от                   11.2016 г. №  </t>
        </r>
      </is>
    </nc>
  </rcc>
  <rcc rId="641" ua="false" sId="1">
    <oc r="B17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6 год и плановый период 2017-2018 годов</t>
        </r>
      </is>
    </oc>
    <nc r="B17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7 год и плановый период 2018-2019 годов</t>
        </r>
      </is>
    </nc>
  </rcc>
  <rcc rId="642" ua="false" sId="1">
    <oc r="C19" t="inlineStr">
      <is>
        <r>
          <rPr>
            <sz val="10"/>
            <rFont val="Arial"/>
            <family val="0"/>
          </rPr>
          <t xml:space="preserve">2016 год</t>
        </r>
      </is>
    </oc>
    <nc r="C19" t="inlineStr">
      <is>
        <r>
          <rPr>
            <sz val="10"/>
            <rFont val="Arial"/>
            <family val="0"/>
          </rPr>
          <t xml:space="preserve">2017 год</t>
        </r>
      </is>
    </nc>
  </rcc>
  <rcc rId="643" ua="false" sId="1">
    <oc r="D19" t="inlineStr">
      <is>
        <r>
          <rPr>
            <sz val="10"/>
            <rFont val="Arial"/>
            <family val="0"/>
          </rPr>
          <t xml:space="preserve">2017 год</t>
        </r>
      </is>
    </oc>
    <nc r="D19" t="inlineStr">
      <is>
        <r>
          <rPr>
            <sz val="10"/>
            <rFont val="Arial"/>
            <family val="0"/>
          </rPr>
          <t xml:space="preserve">2018 год</t>
        </r>
      </is>
    </nc>
  </rcc>
  <rcc rId="644" ua="false" sId="1">
    <oc r="E19" t="inlineStr">
      <is>
        <r>
          <rPr>
            <sz val="10"/>
            <rFont val="Arial"/>
            <family val="0"/>
          </rPr>
          <t xml:space="preserve">2018 год</t>
        </r>
      </is>
    </oc>
    <nc r="E19" t="inlineStr">
      <is>
        <r>
          <rPr>
            <sz val="10"/>
            <rFont val="Arial"/>
            <family val="0"/>
          </rPr>
          <t xml:space="preserve">2019 год</t>
        </r>
      </is>
    </nc>
  </rcc>
  <rcc rId="645" ua="false" sId="1">
    <oc r="C21" t="n">
      <v>18.4</v>
    </oc>
    <nc r="C21" t="n">
      <v>20.1</v>
    </nc>
  </rcc>
  <rcc rId="646" ua="false" sId="1">
    <oc r="D21" t="n">
      <v>20.9</v>
    </oc>
    <nc r="D21" t="n">
      <v>0</v>
    </nc>
  </rcc>
  <rcc rId="647" ua="false" sId="1">
    <oc r="C21" t="n">
      <v>397.3</v>
    </oc>
    <nc r="C21" t="n">
      <v>379.3</v>
    </nc>
  </rcc>
  <rcc rId="648" ua="false" sId="1">
    <oc r="D21" t="n">
      <v>397.3</v>
    </oc>
    <nc r="D21" t="n">
      <v>379.3</v>
    </nc>
  </rcc>
  <rcc rId="649" ua="false" sId="1">
    <oc r="E21" t="n">
      <v>397.3</v>
    </oc>
    <nc r="E21" t="n">
      <v>379.3</v>
    </nc>
  </rcc>
  <rcc rId="650" ua="false" sId="1">
    <oc r="C22" t="n">
      <v>299997.8</v>
    </oc>
    <nc r="C22" t="n">
      <v>372104.4</v>
    </nc>
  </rcc>
  <rcc rId="651" ua="false" sId="1">
    <oc r="D22" t="n">
      <v>299997.8</v>
    </oc>
    <nc r="D22" t="n">
      <v>372104.4</v>
    </nc>
  </rcc>
  <rcc rId="652" ua="false" sId="1">
    <oc r="E22" t="n">
      <v>299997.8</v>
    </oc>
    <nc r="E22" t="n">
      <v>372104.4</v>
    </nc>
  </rcc>
  <rcc rId="653" ua="false" sId="1">
    <oc r="C172" t="n">
      <v>4170.8</v>
    </oc>
    <nc r="C172" t="n">
      <v>4166.6</v>
    </nc>
  </rcc>
  <rcc rId="654" ua="false" sId="1">
    <oc r="D172" t="n">
      <v>0</v>
    </oc>
    <nc r="D172" t="n">
      <v>4166.6</v>
    </nc>
  </rcc>
  <rcc rId="655" ua="false" sId="1">
    <oc r="E172" t="n">
      <v>0</v>
    </oc>
    <nc r="E172" t="n">
      <v>4166.6</v>
    </nc>
  </rcc>
  <rcc rId="656" ua="false" sId="1">
    <oc r="C23" t="n">
      <v>556049.6</v>
    </oc>
    <nc r="C23" t="n">
      <v>305498.8</v>
    </nc>
  </rcc>
  <rcc rId="657" ua="false" sId="1">
    <oc r="D23" t="n">
      <v>556049.6</v>
    </oc>
    <nc r="D23" t="n">
      <v>305498.8</v>
    </nc>
  </rcc>
  <rcc rId="658" ua="false" sId="1">
    <oc r="E23" t="n">
      <v>556049.6</v>
    </oc>
    <nc r="E23" t="n">
      <v>305498.8</v>
    </nc>
  </rcc>
  <rcc rId="659" ua="false" sId="1">
    <oc r="B4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</t>
        </r>
      </is>
    </oc>
    <nc r="B4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660" ua="false" sId="1">
    <oc r="C42" t="n">
      <v>366.3</v>
    </oc>
    <nc r="C42" t="n">
      <v>673.1</v>
    </nc>
  </rcc>
  <rcc rId="661" ua="false" sId="1">
    <oc r="D42" t="n">
      <v>366.3</v>
    </oc>
    <nc r="D42" t="n">
      <v>673.1</v>
    </nc>
  </rcc>
  <rcc rId="662" ua="false" sId="1">
    <oc r="E42" t="n">
      <v>366.3</v>
    </oc>
    <nc r="E42" t="n">
      <v>673.1</v>
    </nc>
  </rcc>
  <rcc rId="663" ua="false" sId="1">
    <oc r="C44" t="n">
      <v>0</v>
    </oc>
    <nc r="C44" t="n">
      <v>128.6</v>
    </nc>
  </rcc>
  <rcc rId="664" ua="false" sId="1">
    <oc r="D44" t="n">
      <v>264.5</v>
    </oc>
    <nc r="D44" t="n">
      <v>0</v>
    </nc>
  </rcc>
  <rcc rId="665" ua="false" sId="1">
    <oc r="C45" t="n">
      <v>1410.8</v>
    </oc>
    <nc r="C45" t="n">
      <v>328.5</v>
    </nc>
  </rcc>
  <rcc rId="666" ua="false" sId="1">
    <oc r="D45" t="n">
      <v>676</v>
    </oc>
    <nc r="D45" t="n">
      <v>0</v>
    </nc>
  </rcc>
  <rcc rId="667" ua="false" sId="1">
    <oc r="E45" t="n">
      <v>940.5</v>
    </oc>
    <nc r="E45" t="n">
      <v>0</v>
    </nc>
  </rcc>
  <rcc rId="668" ua="false" sId="1">
    <oc r="C47" t="n">
      <v>851.5</v>
    </oc>
    <nc r="C47" t="n">
      <v>1283.2</v>
    </nc>
  </rcc>
  <rcc rId="669" ua="false" sId="1">
    <oc r="D47" t="n">
      <f>857.1+36.5</f>
    </oc>
    <nc r="D47" t="n">
      <v>0</v>
    </nc>
  </rcc>
  <rcc rId="670" ua="false" sId="1">
    <oc r="C50" t="n">
      <v>14908.1</v>
    </oc>
    <nc r="C50" t="n">
      <v>14908.4</v>
    </nc>
  </rcc>
  <rcc rId="671" ua="false" sId="1">
    <oc r="D50" t="n">
      <v>14908.1</v>
    </oc>
    <nc r="D50" t="n">
      <v>14908.4</v>
    </nc>
  </rcc>
  <rcc rId="672" ua="false" sId="1">
    <oc r="E50" t="n">
      <v>14908.1</v>
    </oc>
    <nc r="E50" t="n">
      <v>14908.4</v>
    </nc>
  </rcc>
  <rcc rId="673" ua="false" sId="1">
    <oc r="B5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      </r>
      </is>
    </oc>
    <nc r="B5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      </r>
      </is>
    </nc>
  </rcc>
  <rcc rId="674" ua="false" sId="1">
    <oc r="B5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      </r>
      </is>
    </oc>
    <nc r="B5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</t>
        </r>
      </is>
    </nc>
  </rcc>
  <rcc rId="675" ua="false" sId="1">
    <oc r="B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      </r>
      </is>
    </oc>
    <nc r="B5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"</t>
        </r>
      </is>
    </nc>
  </rcc>
  <rcc rId="676" ua="false" sId="1">
    <oc r="B4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6 год и плановый период 2017-2018 годов</t>
        </r>
      </is>
    </oc>
    <nc r="B4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 </t>
        </r>
      </is>
    </nc>
  </rcc>
  <rcc rId="677" ua="false" sId="1">
    <oc r="B47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      </r>
      </is>
    </oc>
    <nc r="B47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"</t>
        </r>
      </is>
    </nc>
  </rcc>
  <rcc rId="678" ua="false" sId="1">
    <oc r="C52" t="n">
      <v>80.4</v>
    </oc>
    <nc r="C52" t="n">
      <v>81.3</v>
    </nc>
  </rcc>
  <rcc rId="679" ua="false" sId="1">
    <oc r="D52" t="n">
      <v>80.4</v>
    </oc>
    <nc r="D52" t="n">
      <v>81.3</v>
    </nc>
  </rcc>
  <rcc rId="680" ua="false" sId="1">
    <oc r="E52" t="n">
      <v>80.4</v>
    </oc>
    <nc r="E52" t="n">
      <v>81.3</v>
    </nc>
  </rcc>
  <rcc rId="681" ua="false" sId="1">
    <oc r="B4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</t>
        </r>
      </is>
    </oc>
    <nc r="B4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</t>
        </r>
      </is>
    </nc>
  </rcc>
  <rcc rId="682" ua="false" sId="1">
    <oc r="B41" t="inlineStr">
      <is>
        <r>
          <rPr>
            <sz val="10"/>
            <rFont val="Arial"/>
            <family val="0"/>
          </rPr>
      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      </r>
      </is>
    </oc>
    <nc r="B41" t="inlineStr">
      <is>
        <r>
          <rPr>
            <sz val="10"/>
            <rFont val="Arial"/>
            <family val="0"/>
          </rPr>
          <t xml:space="preserve">Субвенции бюджетам на на реализацию Закона края от 29 марта 2007 года № 22-6015 "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" </t>
        </r>
      </is>
    </nc>
  </rcc>
  <rcc rId="683" ua="false" sId="1">
    <oc r="B4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
без взимания родительской платы"</t>
        </r>
      </is>
    </oc>
    <nc r="B4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"</t>
        </r>
      </is>
    </nc>
  </rcc>
  <rcc rId="684" ua="false" sId="1">
    <oc r="B4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      </r>
      </is>
    </oc>
    <nc r="B4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
</t>
        </r>
      </is>
    </nc>
  </rcc>
  <rcc rId="685" ua="false" sId="1">
    <oc r="B4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, направляемых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      </r>
      </is>
    </oc>
    <nc r="B46" t="inlineStr">
      <is>
        <r>
          <rPr>
            <sz val="10"/>
            <rFont val="Arial"/>
            <family val="0"/>
          </rPr>
          <t xml:space="preserve">Субвенции  бюджетам муниципальных образований края на реализацию Закона края от 27 декабря 2005 года 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      </r>
      </is>
    </nc>
  </rcc>
  <rcc rId="686" ua="false" sId="1">
    <oc r="C53" t="n">
      <v>266.9</v>
    </oc>
    <nc r="C53" t="n">
      <v>295</v>
    </nc>
  </rcc>
  <rcc rId="687" ua="false" sId="1">
    <oc r="D53" t="n">
      <v>266.9</v>
    </oc>
    <nc r="D53" t="n">
      <v>295</v>
    </nc>
  </rcc>
  <rcc rId="688" ua="false" sId="1">
    <oc r="E53" t="n">
      <v>266.9</v>
    </oc>
    <nc r="E53" t="n">
      <v>295</v>
    </nc>
  </rcc>
  <rcc rId="689" ua="false" sId="1">
    <oc r="B165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      </r>
      </is>
    </oc>
    <nc r="B165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реализацию Закона края от 29 ноября 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</t>
        </r>
      </is>
    </nc>
  </rcc>
  <rcc rId="690" ua="false" sId="1">
    <oc r="C165" t="n">
      <v>13178.9</v>
    </oc>
    <nc r="C165" t="n">
      <v>13895.9</v>
    </nc>
  </rcc>
  <rcc rId="691" ua="false" sId="1">
    <oc r="D165" t="n">
      <v>9373</v>
    </oc>
    <nc r="D165" t="n">
      <v>8061.5</v>
    </nc>
  </rcc>
  <rcc rId="692" ua="false" sId="1">
    <oc r="E165" t="n">
      <v>9373</v>
    </oc>
    <nc r="E165" t="n">
      <v>8061.5</v>
    </nc>
  </rcc>
  <rcc rId="693" ua="false" sId="1">
    <oc r="B54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 на 2016 год и плановый период 2017-2018 годов</t>
        </r>
      </is>
    </oc>
    <nc r="B54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 </t>
        </r>
      </is>
    </nc>
  </rcc>
  <rcc rId="694" ua="false" sId="1">
    <oc r="C163" t="n">
      <v>655.9</v>
    </oc>
    <nc r="C163" t="n">
      <v>626.3</v>
    </nc>
  </rcc>
  <rcc rId="695" ua="false" sId="1">
    <oc r="D163" t="n">
      <v>655.9</v>
    </oc>
    <nc r="D163" t="n">
      <v>626.3</v>
    </nc>
  </rcc>
  <rcc rId="696" ua="false" sId="1">
    <oc r="E163" t="n">
      <v>655.9</v>
    </oc>
    <nc r="E163" t="n">
      <v>626.3</v>
    </nc>
  </rcc>
  <rrc rId="697" ua="false" sId="1" eol="0" ref="27:27" action="insertRow"/>
  <rrc rId="698" ua="false" sId="1" eol="0" ref="26:26" action="insertRow"/>
  <rrc rId="699" ua="false" sId="1" eol="0" ref="161:161" action="insertRow"/>
  <rrc rId="700" ua="false" sId="1" eol="0" ref="160:160" action="insertRow"/>
  <rrc rId="701" ua="false" sId="1" eol="0" ref="159:159" action="insertRow"/>
  <rrc rId="702" ua="false" sId="1" eol="0" ref="158:158" action="insertRow"/>
  <rrc rId="703" ua="false" sId="1" eol="0" ref="157:157" action="insertRow"/>
  <rrc rId="704" ua="false" sId="1" eol="0" ref="156:156" action="insertRow"/>
  <rrc rId="705" ua="false" sId="1" eol="0" ref="155:155" action="insertRow"/>
  <rrc rId="706" ua="false" sId="1" eol="0" ref="154:154" action="insertRow"/>
  <rrc rId="707" ua="false" sId="1" eol="0" ref="153:153" action="insertRow"/>
  <rrc rId="708" ua="false" sId="1" eol="0" ref="152:152" action="insertRow"/>
  <rrc rId="709" ua="false" sId="1" eol="0" ref="151:151" action="insertRow"/>
  <rrc rId="710" ua="false" sId="1" eol="0" ref="150:150" action="insertRow"/>
  <rrc rId="711" ua="false" sId="1" eol="0" ref="149:149" action="insertRow"/>
  <rrc rId="712" ua="false" sId="1" eol="0" ref="148:148" action="insertRow"/>
  <rrc rId="713" ua="false" sId="1" eol="0" ref="147:147" action="insertRow"/>
  <rrc rId="714" ua="false" sId="1" eol="0" ref="146:146" action="insertRow"/>
  <rrc rId="715" ua="false" sId="1" eol="0" ref="145:145" action="insertRow"/>
  <rrc rId="716" ua="false" sId="1" eol="0" ref="144:144" action="insertRow"/>
  <rrc rId="717" ua="false" sId="1" eol="0" ref="143:143" action="insertRow"/>
  <rrc rId="718" ua="false" sId="1" eol="0" ref="142:142" action="insertRow"/>
  <rrc rId="719" ua="false" sId="1" eol="0" ref="141:141" action="insertRow"/>
  <rrc rId="720" ua="false" sId="1" eol="0" ref="140:140" action="insertRow"/>
  <rrc rId="721" ua="false" sId="1" eol="0" ref="139:139" action="insertRow"/>
  <rcc rId="722" ua="false" sId="1">
    <oc r="C52" t="n">
      <v>6629.9</v>
    </oc>
    <nc r="C52" t="n">
      <v>6653.5</v>
    </nc>
  </rcc>
  <rcc rId="723" ua="false" sId="1">
    <oc r="C54" t="n">
      <v>3959.1</v>
    </oc>
    <nc r="C54" t="n">
      <v>3351.9</v>
    </nc>
  </rcc>
  <rcc rId="724" ua="false" sId="1">
    <oc r="C57" t="n">
      <v>868.7</v>
    </oc>
    <nc r="C57" t="n">
      <v>539.8</v>
    </nc>
  </rcc>
  <rcc rId="725" ua="false" sId="1">
    <oc r="C58" t="n">
      <v>1293.1</v>
    </oc>
    <nc r="C58" t="n">
      <v>1393.3</v>
    </nc>
  </rcc>
  <rcc rId="726" ua="false" sId="1">
    <oc r="D58" t="n">
      <v>826.5</v>
    </oc>
    <nc r="D58" t="n">
      <v>1511.4</v>
    </nc>
  </rcc>
  <rcc rId="727" ua="false" sId="1">
    <oc r="E58" t="n">
      <v>826.5</v>
    </oc>
    <nc r="E58" t="n">
      <v>1643.5</v>
    </nc>
  </rcc>
  <rcc rId="728" ua="false" sId="1">
    <oc r="C65" t="n">
      <v>91.1</v>
    </oc>
    <nc r="C65" t="n">
      <v>84.5</v>
    </nc>
  </rcc>
  <rcc rId="729" ua="false" sId="1">
    <oc r="D65" t="n">
      <v>69.4</v>
    </oc>
    <nc r="D65" t="n">
      <v>84.5</v>
    </nc>
  </rcc>
  <rcc rId="730" ua="false" sId="1">
    <oc r="E65" t="n">
      <v>69.4</v>
    </oc>
    <nc r="E65" t="n">
      <v>84.5</v>
    </nc>
  </rcc>
  <rrc rId="731" ua="false" sId="1" eol="0" ref="135:135" action="insertRow"/>
  <rcc rId="732" ua="false" sId="1">
    <nc r="B135" t="inlineStr">
      <is>
        <r>
          <rPr>
            <sz val="10"/>
            <rFont val="Arial"/>
            <family val="0"/>
          </rPr>
          <t xml:space="preserve">Субсидий бюджетам муниципальных образований края на организацию отдыха детей в каникулярное время</t>
        </r>
      </is>
    </nc>
  </rcc>
  <rrc rId="733" ua="false" sId="1" eol="0" ref="137:137" action="insertRow"/>
  <rrc rId="734" ua="false" sId="1" eol="0" ref="136:136" action="insertRow"/>
  <rcc rId="735" ua="false" sId="1">
    <nc r="B136" t="inlineStr">
      <is>
        <r>
          <rPr>
            <sz val="10"/>
            <rFont val="Arial"/>
            <family val="0"/>
          </rPr>
          <t xml:space="preserve">Оплата стоимости набора продуктов питания или готовых блюд и их транспортировки в лагеря с дневным пребыванием детей</t>
        </r>
      </is>
    </nc>
  </rcc>
  <rcc rId="736" ua="false" sId="1">
    <nc r="C136" t="n">
      <v>3466.4</v>
    </nc>
  </rcc>
  <rcc rId="737" ua="false" sId="1">
    <nc r="D136" t="n">
      <v>3466.4</v>
    </nc>
  </rcc>
  <rcc rId="738" ua="false" sId="1">
    <nc r="E136" t="n">
      <v>3466.4</v>
    </nc>
  </rcc>
  <rcc rId="739" ua="false" sId="1">
    <nc r="C137" t="n">
      <v>700.2</v>
    </nc>
  </rcc>
  <rcc rId="740" ua="false" sId="1">
    <nc r="D137" t="n">
      <v>700.2</v>
    </nc>
  </rcc>
  <rcc rId="741" ua="false" sId="1">
    <nc r="E137" t="n">
      <v>700.2</v>
    </nc>
  </rcc>
  <rcc rId="742" ua="false" sId="1">
    <nc r="C135" t="n">
      <f>C136+C137</f>
    </nc>
  </rcc>
  <rcc rId="743" ua="false" sId="1">
    <nc r="D135" t="n">
      <f>D136+D137</f>
    </nc>
  </rcc>
  <rcc rId="744" ua="false" sId="1">
    <nc r="E135" t="n">
      <f>E136+E137</f>
    </nc>
  </rcc>
  <rcc rId="745" ua="false" sId="1">
    <oc r="C139" t="n">
      <f>SUM(C21:C27,C31,C34:C37,C42:C50,C130:C133)</f>
    </oc>
    <nc r="C139" t="n">
      <f>SUM(C21:C27,C31,C34:C37,C42:C50,C130:C135)</f>
    </nc>
  </rcc>
  <rcc rId="746" ua="false" sId="1">
    <oc r="D139" t="n">
      <f>SUM(D21:D27,D31,D34:D37,D42:D50,D130:D133)</f>
    </oc>
    <nc r="D139" t="n">
      <f>SUM(D21:D27,D31,D34:D37,D42:D50,D130:D135)</f>
    </nc>
  </rcc>
  <rcc rId="747" ua="false" sId="1">
    <oc r="E139" t="n">
      <f>SUM(E21:E27,E31,E34:E37,E42:E50,E130:E133)</f>
    </oc>
    <nc r="E139" t="n">
      <f>SUM(E21:E27,E31,E34:E37,E42:E50,E130:E135)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57" ua="false" sId="1" eol="0" ref="167:167" action="insertRow"/>
  <rrc rId="158" ua="false" sId="1" eol="0" ref="166:166" action="insertRow"/>
  <rrc rId="159" ua="false" sId="1" eol="0" ref="164:165" action="insertRow"/>
  <rrc rId="160" ua="false" sId="1" eol="0" ref="162:163" action="insertRow"/>
  <rrc rId="161" ua="false" sId="1" eol="0" ref="132:133" action="insertRow"/>
  <rrc rId="162" ua="false" sId="1" eol="0" ref="130:131" action="insertRow"/>
  <rcc rId="163" ua="false" sId="1">
    <nc r="A130" t="inlineStr">
      <is>
        <r>
          <rPr>
            <sz val="10"/>
            <rFont val="Arial"/>
            <family val="0"/>
          </rPr>
          <t xml:space="preserve">23.1</t>
        </r>
      </is>
    </nc>
  </rcc>
  <rcc rId="164" ua="false" sId="1">
    <nc r="A131" t="inlineStr">
      <is>
        <r>
          <rPr>
            <sz val="10"/>
            <rFont val="Arial"/>
            <family val="0"/>
          </rPr>
          <t xml:space="preserve">23.2</t>
        </r>
      </is>
    </nc>
  </rcc>
  <rcc rId="165" ua="false" sId="1">
    <nc r="A132" t="inlineStr">
      <is>
        <r>
          <rPr>
            <sz val="10"/>
            <rFont val="Arial"/>
            <family val="0"/>
          </rPr>
          <t xml:space="preserve">23.3</t>
        </r>
      </is>
    </nc>
  </rcc>
  <rcc rId="166" ua="false" sId="1">
    <nc r="A133" t="inlineStr">
      <is>
        <r>
          <rPr>
            <sz val="10"/>
            <rFont val="Arial"/>
            <family val="0"/>
          </rPr>
          <t xml:space="preserve">23.4</t>
        </r>
      </is>
    </nc>
  </rcc>
  <rcc rId="167" ua="false" sId="1">
    <nc r="A162" t="inlineStr">
      <is>
        <r>
          <rPr>
            <sz val="10"/>
            <rFont val="Arial"/>
            <family val="0"/>
          </rPr>
          <t xml:space="preserve">23.5</t>
        </r>
      </is>
    </nc>
  </rcc>
  <rcc rId="168" ua="false" sId="1">
    <nc r="A163" t="inlineStr">
      <is>
        <r>
          <rPr>
            <sz val="10"/>
            <rFont val="Arial"/>
            <family val="0"/>
          </rPr>
          <t xml:space="preserve">23.6</t>
        </r>
      </is>
    </nc>
  </rcc>
  <rcc rId="169" ua="false" sId="1">
    <nc r="A164" t="inlineStr">
      <is>
        <r>
          <rPr>
            <sz val="10"/>
            <rFont val="Arial"/>
            <family val="0"/>
          </rPr>
          <t xml:space="preserve">23.7</t>
        </r>
      </is>
    </nc>
  </rcc>
  <rcc rId="170" ua="false" sId="1">
    <nc r="A165" t="inlineStr">
      <is>
        <r>
          <rPr>
            <sz val="10"/>
            <rFont val="Arial"/>
            <family val="0"/>
          </rPr>
          <t xml:space="preserve">23.8</t>
        </r>
      </is>
    </nc>
  </rcc>
  <rcc rId="171" ua="false" sId="1">
    <nc r="A166" t="inlineStr">
      <is>
        <r>
          <rPr>
            <sz val="10"/>
            <rFont val="Arial"/>
            <family val="0"/>
          </rPr>
          <t xml:space="preserve">23.9</t>
        </r>
      </is>
    </nc>
  </rcc>
  <rcc rId="172" ua="false" sId="1">
    <nc r="A167" t="inlineStr">
      <is>
        <r>
          <rPr>
            <sz val="10"/>
            <rFont val="Arial"/>
            <family val="0"/>
          </rPr>
          <t xml:space="preserve">23.10</t>
        </r>
      </is>
    </nc>
  </rcc>
  <rcc rId="173" ua="false" sId="1">
    <nc r="B130" t="inlineStr">
      <is>
        <r>
          <rPr>
            <sz val="10"/>
            <rFont val="Arial"/>
            <family val="0"/>
          </rPr>
          <t xml:space="preserve">Субвенция на организацию деятельности органа местного самоуправления, обеспечивающего решение вопросов обеспечения  гарантий прав коренных малочисленных народов Севера</t>
        </r>
      </is>
    </nc>
  </rcc>
  <rcc rId="174" ua="false" sId="1">
    <nc r="B131" t="inlineStr">
      <is>
        <r>
          <rPr>
            <sz val="10"/>
            <rFont val="Arial"/>
            <family val="0"/>
          </rPr>
          <t xml:space="preserve">Субвенция на предоставление ежемесячных социальных выплат оленеводам, охотникам (рыбакам) промысловым из числа коренных малочисленных народов Севера с учетом почтовых расходов или расходов российских кредитных организаций</t>
        </r>
      </is>
    </nc>
  </rcc>
  <rcc rId="175" ua="false" sId="1">
    <nc r="B132" t="inlineStr">
      <is>
        <r>
          <rPr>
            <sz val="10"/>
            <rFont val="Arial"/>
            <family val="0"/>
          </rPr>
          <t xml:space="preserve">Субвенция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Севера с учетом почтовых расходов или расходов российских кредитных организаций</t>
        </r>
      </is>
    </nc>
  </rcc>
  <rcc rId="176" ua="false" sId="1">
    <nc r="B133" t="inlineStr">
      <is>
        <r>
          <rPr>
            <sz val="10"/>
            <rFont val="Arial"/>
            <family val="0"/>
          </rPr>
          <t xml:space="preserve">Субвенция на предоставление товарно-материальных ценностей лицам из числа коренных малочисленных народов Севера</t>
        </r>
      </is>
    </nc>
  </rcc>
  <rcc rId="177" ua="false" sId="1">
    <nc r="B162" t="inlineStr">
      <is>
        <r>
          <rPr>
            <sz val="10"/>
            <rFont val="Arial"/>
            <family val="0"/>
          </rPr>
          <t xml:space="preserve">Субвенция на предоставление материальной помощи лицам из числа коренных малочисленных народов Севера в целях уплаты налога на доходы физических лиц за предоставленные товарно-материальные ценности</t>
        </r>
      </is>
    </nc>
  </rcc>
  <rcc rId="178" ua="false" sId="1">
    <nc r="B163" t="inlineStr">
      <is>
        <r>
          <rPr>
            <sz val="10"/>
            <rFont val="Arial"/>
            <family val="0"/>
          </rPr>
          <t xml:space="preserve">Субвенция на обеспечение детей из числа коренных малочисленных народов Севера, обучающихся в общеобразовательных школах-интернатах, обучающихся в общеобразовательных школах и проживающих в интернатах при общеобразовательных школах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</t>
        </r>
      </is>
    </nc>
  </rcc>
  <rcc rId="179" ua="false" sId="1">
    <nc r="B164" t="inlineStr">
      <is>
        <r>
          <rPr>
            <sz val="10"/>
            <rFont val="Arial"/>
            <family val="0"/>
          </rPr>
          <t xml:space="preserve">Субвенция на предоставление денежной компенсации оленеводам части расходов на содержание домашнего северного оленя с учетом почтовых расходов или расходов российских кредитных организаций</t>
        </r>
      </is>
    </nc>
  </rcc>
  <rcc rId="180" ua="false" sId="1">
    <nc r="B165" t="inlineStr">
      <is>
        <r>
          <rPr>
            <sz val="10"/>
            <rFont val="Arial"/>
            <family val="0"/>
          </rPr>
          <t xml:space="preserve">Субвенция на предоставление лекарственных и медицинских средств для оказания первичной медицинской помощи оленеводам, охотникам (рыбакам) промысловым из числа коренных малочисленных народов Севера</t>
        </r>
      </is>
    </nc>
  </rcc>
  <rcc rId="181" ua="false" sId="1">
    <nc r="B166" t="inlineStr">
      <is>
        <r>
          <rPr>
            <sz val="10"/>
            <rFont val="Arial"/>
            <family val="0"/>
          </rPr>
          <t xml:space="preserve">Субвенция на организацию и проведение праздников День оленевода, День рыбака, День реки в Туруханском районе, обеспечение участия лиц из числа коренных малочисленных народов Севера в социально значимых мероприятиях коренных малочисленных народов Севера межмуниципального, краевого, межрегионального и всероссийского уровня </t>
        </r>
      </is>
    </nc>
  </rcc>
  <rcc rId="182" ua="false" sId="1">
    <nc r="B167" t="inlineStr">
      <is>
        <r>
          <rPr>
            <sz val="10"/>
            <rFont val="Arial"/>
            <family val="0"/>
          </rPr>
          <t xml:space="preserve">Субвенция на предоставление комплектов для новорожденных лицам из числа коренных малочисленных народов Севера</t>
        </r>
      </is>
    </nc>
  </rcc>
  <rcc rId="183" ua="false" sId="1">
    <oc r="C65" t="n">
      <v>14973.2</v>
    </oc>
    <nc r="C65" t="n">
      <f>SUM(C130:C167)</f>
    </nc>
  </rcc>
  <rcc rId="184" ua="false" sId="1">
    <oc r="D65" t="n">
      <v>14973.2</v>
    </oc>
    <nc r="D65" t="n">
      <f>SUM(D130:D167)</f>
    </nc>
  </rcc>
  <rcc rId="185" ua="false" sId="1">
    <oc r="E65" t="n">
      <v>14973.2</v>
    </oc>
    <nc r="E65" t="n">
      <f>SUM(E130:E167)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748" ua="false" sId="1">
    <oc r="E13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oc>
    <nc r="E13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 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749" ua="false" sId="1">
    <oc r="E14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к  Решению районного Совета депутатов</t>
        </r>
      </is>
    </oc>
    <nc r="E14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к  решению Туруханского районного Совета депутатов</t>
        </r>
      </is>
    </nc>
  </rcc>
  <rcc rId="750" ua="false" sId="1">
    <oc r="E15" t="inlineStr">
      <is>
        <r>
          <rPr>
            <sz val="10"/>
            <rFont val="Arial"/>
            <family val="0"/>
          </rPr>
          <t xml:space="preserve"> от                   11.2016 г. №  </t>
        </r>
      </is>
    </oc>
    <nc r="E15" t="inlineStr">
      <is>
        <r>
          <rPr>
            <sz val="10"/>
            <rFont val="Arial"/>
            <family val="0"/>
          </rPr>
          <t xml:space="preserve"> от                   2017 г. №  </t>
        </r>
      </is>
    </nc>
  </rcc>
  <rcc rId="751" ua="false" sId="1">
    <oc r="C19" t="inlineStr">
      <is>
        <r>
          <rPr>
            <sz val="10"/>
            <rFont val="Arial"/>
            <family val="0"/>
          </rPr>
          <t xml:space="preserve">2017 год</t>
        </r>
      </is>
    </oc>
    <nc r="C19" t="inlineStr">
      <is>
        <r>
          <rPr>
            <sz val="10"/>
            <rFont val="Arial"/>
            <family val="0"/>
          </rPr>
          <t xml:space="preserve">2018 год</t>
        </r>
      </is>
    </nc>
  </rcc>
  <rcc rId="752" ua="false" sId="1">
    <oc r="D19" t="inlineStr">
      <is>
        <r>
          <rPr>
            <sz val="10"/>
            <rFont val="Arial"/>
            <family val="0"/>
          </rPr>
          <t xml:space="preserve">2018 год</t>
        </r>
      </is>
    </oc>
    <nc r="D19" t="inlineStr">
      <is>
        <r>
          <rPr>
            <sz val="10"/>
            <rFont val="Arial"/>
            <family val="0"/>
          </rPr>
          <t xml:space="preserve">2019 год</t>
        </r>
      </is>
    </nc>
  </rcc>
  <rcc rId="753" ua="false" sId="1">
    <oc r="E19" t="inlineStr">
      <is>
        <r>
          <rPr>
            <sz val="10"/>
            <rFont val="Arial"/>
            <family val="0"/>
          </rPr>
          <t xml:space="preserve">2019 год</t>
        </r>
      </is>
    </oc>
    <nc r="E19" t="inlineStr">
      <is>
        <r>
          <rPr>
            <sz val="10"/>
            <rFont val="Arial"/>
            <family val="0"/>
          </rPr>
          <t xml:space="preserve">2020 год</t>
        </r>
      </is>
    </nc>
  </rcc>
  <rrc rId="754" ua="false" sId="1" eol="0" ref="138:138" action="insertRow"/>
</revisions>
</file>

<file path=xl/revisions/revisionLog72.xml><?xml version="1.0" encoding="utf-8"?>
<revisions xmlns="http://schemas.openxmlformats.org/spreadsheetml/2006/main" xmlns:r="http://schemas.openxmlformats.org/officeDocument/2006/relationships">
  <rcc rId="755" ua="false" sId="1">
    <oc r="B60" t="inlineStr">
      <is>
        <r>
          <rPr>
            <sz val="10"/>
            <rFont val="Arial"/>
            <family val="0"/>
          </rPr>
          <t xml:space="preserve">Субвенция на предоставление денежной компенсации оленеводам части расходов на содержание домашнего северного оленя с учетом почтовых расходов или расходов российских кредитных организаций</t>
        </r>
      </is>
    </oc>
    <nc r="B60" t="inlineStr">
      <is>
        <r>
          <rPr>
            <sz val="10"/>
            <rFont val="Arial"/>
            <family val="0"/>
          </rPr>
          <t xml:space="preserve">Субвенция на предоставление оленеводам денежной компенсации части расходов на содержание домашнего северного оленя с учетом почтовых расходов или расходов российских кредитных организаций</t>
        </r>
      </is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756" ua="false" sId="1">
    <oc r="B3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6 год и плановый период 2017 - 2018 годов</t>
        </r>
      </is>
    </oc>
    <nc r="B3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
№ 273-ФЗ «Об образовании в Российской Федерации», пунктом 5 статьи 8 Закона края от 26 июня 2014 года № 6-2519 «Об образовании в Красноярском крае» на 2018 год и плановый период 2019 - 2020 годов</t>
        </r>
      </is>
    </nc>
  </rcc>
  <rcc rId="757" ua="false" sId="1">
    <oc r="B32" t="inlineStr">
      <is>
        <r>
          <rPr>
            <sz val="10"/>
            <rFont val="Arial"/>
            <family val="0"/>
          </rPr>
      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oc>
    <nc r="B32" t="inlineStr">
      <is>
        <r>
          <rPr>
            <sz val="10"/>
            <rFont val="Arial"/>
            <family val="0"/>
          </rPr>
          <t xml:space="preserve">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    </r>
      </is>
    </nc>
  </rcc>
  <rcc rId="758" ua="false" sId="1">
    <oc r="B33" t="inlineStr">
      <is>
        <r>
          <rPr>
            <sz val="10"/>
            <rFont val="Arial"/>
            <family val="0"/>
          </rPr>
          <t xml:space="preserve">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oc>
    <nc r="B33" t="inlineStr">
      <is>
        <r>
          <rPr>
            <sz val="10"/>
            <rFont val="Arial"/>
            <family val="0"/>
          </rPr>
          <t xml:space="preserve">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    </r>
      </is>
    </nc>
  </rcc>
  <rcc rId="759" ua="false" sId="1">
    <oc r="D33" t="n">
      <v>51361.1</v>
    </oc>
    <nc r="D33"/>
  </rcc>
  <rcc rId="760" ua="false" sId="1">
    <oc r="E33" t="n">
      <v>51361.1</v>
    </oc>
    <nc r="E33"/>
  </rcc>
  <rcc rId="761" ua="false" sId="1">
    <oc r="B2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6 год и плановый период 2017 - 2018 годов</t>
        </r>
      </is>
    </oc>
    <nc r="B27" t="inlineStr">
      <is>
        <r>
          <rPr>
            <sz val="10"/>
            <rFont val="Arial"/>
            <family val="0"/>
          </rPr>
          <t xml:space="preserve">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8 год и плановый период 2019 - 2020 годов</t>
        </r>
      </is>
    </nc>
  </rcc>
  <rcc rId="762" ua="false" sId="1">
    <oc r="B28" t="inlineStr">
      <is>
        <r>
          <rPr>
            <sz val="10"/>
            <rFont val="Arial"/>
            <family val="0"/>
          </rPr>
      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      </r>
      </is>
    </oc>
    <nc r="B28" t="inlineStr">
      <is>
        <r>
          <rPr>
            <sz val="10"/>
            <rFont val="Arial"/>
            <family val="0"/>
          </rPr>
          <t xml:space="preserve">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    </r>
      </is>
    </nc>
  </rcc>
  <rcc rId="763" ua="false" sId="1">
    <oc r="B29" t="inlineStr">
      <is>
        <r>
          <rPr>
            <sz val="10"/>
            <rFont val="Arial"/>
            <family val="0"/>
          </rPr>
          <t xml:space="preserve">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</t>
        </r>
      </is>
    </oc>
    <nc r="B29" t="inlineStr">
      <is>
        <r>
          <rPr>
            <sz val="10"/>
            <rFont val="Arial"/>
            <family val="0"/>
          </rPr>
          <t xml:space="preserve">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      </r>
      </is>
    </nc>
  </rcc>
  <rcc rId="764" ua="false" sId="1">
    <oc r="B3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</t>
        </r>
      </is>
    </oc>
    <nc r="B3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на 2018 год и плановый период 2019 - 2020 годов</t>
        </r>
      </is>
    </nc>
  </rcc>
  <rcc rId="765" ua="false" sId="1">
    <oc r="B35" t="inlineStr">
      <is>
        <r>
          <rPr>
            <sz val="10"/>
            <rFont val="Arial"/>
            <family val="0"/>
          </rPr>
          <t xml:space="preserve">Субвенции бюджетам на на реализацию Закона края от 29 марта 2007 года № 22-6015 "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" </t>
        </r>
      </is>
    </oc>
    <nc r="B3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8 год и плановый период 2019-2020 годов</t>
        </r>
      </is>
    </nc>
  </rcc>
  <rcc rId="766" ua="false" sId="1">
    <oc r="B3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"</t>
        </r>
      </is>
    </oc>
    <nc r="B3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8 год и плановый период 2019 - 2020 годов </t>
        </r>
      </is>
    </nc>
  </rcc>
  <rcc rId="767" ua="false" sId="1">
    <oc r="B4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</t>
        </r>
      </is>
    </oc>
    <nc r="B4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8 год и плановый период 2019-2020 годов</t>
        </r>
      </is>
    </nc>
  </rcc>
  <rcc rId="768" ua="false" sId="1">
    <oc r="B3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
</t>
        </r>
      </is>
    </oc>
    <nc r="B3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8 год и плановый период 2019-2020 годов
</t>
        </r>
      </is>
    </nc>
  </rcc>
  <rrc rId="769" ua="false" sId="1" eol="0" ref="39:39" action="insertRow"/>
  <rrc rId="770" ua="false" sId="1" eol="0" ref="38:38" action="insertRow"/>
  <rrc rId="771" ua="false" sId="1" eol="0" ref="134:134" action="insertRow"/>
  <rcc rId="772" ua="false" sId="1">
    <nc r="B134" t="inlineStr">
      <is>
        <r>
          <rPr>
            <sz val="10"/>
            <rFont val="Arial"/>
            <family val="0"/>
          </rPr>
          <t xml:space="preserve">Субвенции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773" ua="false" sId="1">
    <oc r="B134" t="inlineStr">
      <is>
        <r>
          <rPr>
            <sz val="10"/>
            <rFont val="Arial"/>
            <family val="0"/>
          </rPr>
          <t xml:space="preserve">Субвенции</t>
        </r>
      </is>
    </oc>
    <nc r="B13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
и городских округов края государственными полномочиями по обеспечению отдыха и оздоровления детей» на 2018 год и плановый период 2019-2020 годов</t>
        </r>
      </is>
    </nc>
  </rcc>
  <rcc rId="774" ua="false" sId="1">
    <oc r="B2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</t>
        </r>
      </is>
    </oc>
    <nc r="B21" t="inlineStr">
      <is>
        <r>
          <rPr>
            <sz val="10"/>
            <rFont val="Arial"/>
            <family val="0"/>
          </rPr>
          <t xml:space="preserve">Субсидии бюджетам  бюджетам муниципальных образований края на поддержку деятельности муниципальных молодежных центров на 2018 год и плановый период 2019-2020 годов</t>
        </r>
      </is>
    </nc>
  </rcc>
  <rcc rId="775" ua="false" sId="1">
    <oc r="B2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</t>
        </r>
      </is>
    </oc>
    <nc r="B2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на 2018 год и плановый период  2019 - 2020 годов</t>
        </r>
      </is>
    </nc>
  </rcc>
  <rcc rId="776" ua="false" sId="1">
    <oc r="B27" t="inlineStr">
      <is>
        <r>
          <rPr>
            <sz val="10"/>
            <rFont val="Arial"/>
            <family val="0"/>
          </rPr>
          <t xml:space="preserve">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8 год и плановый период 2019 - 2020 годов</t>
        </r>
      </is>
    </oc>
    <nc r="B2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8 год и плановый период 2019 - 2020 годов</t>
        </r>
      </is>
    </nc>
  </rcc>
  <rcc rId="777" ua="false" sId="1">
    <oc r="B4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"</t>
        </r>
      </is>
    </oc>
    <nc r="B4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» на 2018 год и плановый период 2019-2020 годов</t>
        </r>
      </is>
    </nc>
  </rcc>
  <rcc rId="778" ua="false" sId="1">
    <oc r="B2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</t>
        </r>
      </is>
    </oc>
    <nc r="B2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, в соответствии с пунктом 8.1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на 2018 год и плановый период 2019-2020 годов 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779" ua="false" sId="1">
    <oc r="B6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"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cодержанию безнадзорных животных"</t>
        </r>
      </is>
    </oc>
    <nc r="B6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 безнадзорных  животных» на 2018 год и плановый период 2019 - 2020 годов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780" ua="false" sId="1">
    <oc r="B39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"</t>
        </r>
      </is>
    </oc>
    <nc r="B3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8-2020 годы</t>
        </r>
      </is>
    </nc>
  </rcc>
  <rcc rId="781" ua="false" sId="1">
    <oc r="A21" t="n">
      <v>1</v>
    </oc>
    <nc r="A21"/>
  </rcc>
  <rcc rId="782" ua="false" sId="1">
    <oc r="B21" t="inlineStr">
      <is>
        <r>
          <rPr>
            <sz val="10"/>
            <rFont val="Arial"/>
            <family val="0"/>
          </rPr>
      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      </r>
      </is>
    </oc>
    <nc r="B21"/>
  </rcc>
  <rcc rId="783" ua="false" sId="1">
    <oc r="C21" t="n">
      <v>20.1</v>
    </oc>
    <nc r="C21"/>
  </rcc>
  <rcc rId="784" ua="false" sId="1">
    <oc r="D21" t="n">
      <v>0</v>
    </oc>
    <nc r="D21"/>
  </rcc>
  <rcc rId="785" ua="false" sId="1">
    <oc r="E21" t="n">
      <v>0</v>
    </oc>
    <nc r="E21"/>
  </rcc>
  <rcc rId="786" ua="false" sId="1">
    <oc r="B4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      </r>
      </is>
    </oc>
    <nc r="B4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8 год и плановый период 2019-2020 годов</t>
        </r>
      </is>
    </nc>
  </rcc>
  <rcc rId="787" ua="false" sId="1">
    <oc r="F60" t="n">
      <v>6.5</v>
    </oc>
    <nc r="F60"/>
  </rcc>
  <rcc rId="788" ua="false" sId="1">
    <oc r="G60" t="n">
      <v>6.5</v>
    </oc>
    <nc r="G60"/>
  </rcc>
  <rcc rId="789" ua="false" sId="1">
    <oc r="H60" t="n">
      <v>6.5</v>
    </oc>
    <nc r="H60"/>
  </rcc>
  <rcc rId="790" ua="false" sId="1">
    <oc r="I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I60"/>
  </rcc>
  <rcc rId="791" ua="false" sId="1">
    <oc r="J60" t="n">
      <v>6.5</v>
    </oc>
    <nc r="J60"/>
  </rcc>
  <rcc rId="792" ua="false" sId="1">
    <oc r="K60" t="n">
      <v>6.5</v>
    </oc>
    <nc r="K60"/>
  </rcc>
  <rcc rId="793" ua="false" sId="1">
    <oc r="L60" t="n">
      <v>6.5</v>
    </oc>
    <nc r="L60"/>
  </rcc>
  <rcc rId="794" ua="false" sId="1">
    <oc r="M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M60"/>
  </rcc>
  <rcc rId="795" ua="false" sId="1">
    <oc r="N60" t="n">
      <v>6.5</v>
    </oc>
    <nc r="N60"/>
  </rcc>
  <rcc rId="796" ua="false" sId="1">
    <oc r="O60" t="n">
      <v>6.5</v>
    </oc>
    <nc r="O60"/>
  </rcc>
  <rcc rId="797" ua="false" sId="1">
    <oc r="P60" t="n">
      <v>6.5</v>
    </oc>
    <nc r="P60"/>
  </rcc>
  <rcc rId="798" ua="false" sId="1">
    <oc r="Q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Q60"/>
  </rcc>
  <rcc rId="799" ua="false" sId="1">
    <oc r="R60" t="n">
      <v>6.5</v>
    </oc>
    <nc r="R60"/>
  </rcc>
  <rcc rId="800" ua="false" sId="1">
    <oc r="S60" t="n">
      <v>6.5</v>
    </oc>
    <nc r="S60"/>
  </rcc>
  <rcc rId="801" ua="false" sId="1">
    <oc r="T60" t="n">
      <v>6.5</v>
    </oc>
    <nc r="T60"/>
  </rcc>
  <rcc rId="802" ua="false" sId="1">
    <oc r="U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U60"/>
  </rcc>
  <rcc rId="803" ua="false" sId="1">
    <oc r="V60" t="n">
      <v>6.5</v>
    </oc>
    <nc r="V60"/>
  </rcc>
  <rcc rId="804" ua="false" sId="1">
    <oc r="W60" t="n">
      <v>6.5</v>
    </oc>
    <nc r="W60"/>
  </rcc>
  <rcc rId="805" ua="false" sId="1">
    <oc r="X60" t="n">
      <v>6.5</v>
    </oc>
    <nc r="X60"/>
  </rcc>
  <rcc rId="806" ua="false" sId="1">
    <oc r="Y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Y60"/>
  </rcc>
  <rcc rId="807" ua="false" sId="1">
    <oc r="Z60" t="n">
      <v>6.5</v>
    </oc>
    <nc r="Z60"/>
  </rcc>
  <rcc rId="808" ua="false" sId="1">
    <oc r="AA60" t="n">
      <v>6.5</v>
    </oc>
    <nc r="AA60"/>
  </rcc>
  <rcc rId="809" ua="false" sId="1">
    <oc r="AB60" t="n">
      <v>6.5</v>
    </oc>
    <nc r="AB60"/>
  </rcc>
  <rcc rId="810" ua="false" sId="1">
    <oc r="AC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AC60"/>
  </rcc>
  <rcc rId="811" ua="false" sId="1">
    <oc r="AD60" t="n">
      <v>6.5</v>
    </oc>
    <nc r="AD60"/>
  </rcc>
  <rcc rId="812" ua="false" sId="1">
    <oc r="AE60" t="n">
      <v>6.5</v>
    </oc>
    <nc r="AE60"/>
  </rcc>
  <rcc rId="813" ua="false" sId="1">
    <oc r="AF60" t="n">
      <v>6.5</v>
    </oc>
    <nc r="AF60"/>
  </rcc>
  <rcc rId="814" ua="false" sId="1">
    <oc r="AG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AG60"/>
  </rcc>
  <rcc rId="815" ua="false" sId="1">
    <oc r="AH60" t="n">
      <v>6.5</v>
    </oc>
    <nc r="AH60"/>
  </rcc>
  <rcc rId="816" ua="false" sId="1">
    <oc r="AI60" t="n">
      <v>6.5</v>
    </oc>
    <nc r="AI60"/>
  </rcc>
  <rcc rId="817" ua="false" sId="1">
    <oc r="AJ60" t="n">
      <v>6.5</v>
    </oc>
    <nc r="AJ60"/>
  </rcc>
  <rcc rId="818" ua="false" sId="1">
    <oc r="AK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AK60"/>
  </rcc>
  <rcc rId="819" ua="false" sId="1">
    <oc r="AL60" t="n">
      <v>6.5</v>
    </oc>
    <nc r="AL60"/>
  </rcc>
  <rcc rId="820" ua="false" sId="1">
    <oc r="AM60" t="n">
      <v>6.5</v>
    </oc>
    <nc r="AM60"/>
  </rcc>
  <rcc rId="821" ua="false" sId="1">
    <oc r="AN60" t="n">
      <v>6.5</v>
    </oc>
    <nc r="AN60"/>
  </rcc>
  <rcc rId="822" ua="false" sId="1">
    <oc r="AO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AO60"/>
  </rcc>
  <rcc rId="823" ua="false" sId="1">
    <oc r="AP60" t="n">
      <v>6.5</v>
    </oc>
    <nc r="AP60"/>
  </rcc>
  <rcc rId="824" ua="false" sId="1">
    <oc r="AQ60" t="n">
      <v>6.5</v>
    </oc>
    <nc r="AQ60"/>
  </rcc>
  <rcc rId="825" ua="false" sId="1">
    <oc r="AR60" t="n">
      <v>6.5</v>
    </oc>
    <nc r="AR60"/>
  </rcc>
  <rcc rId="826" ua="false" sId="1">
    <oc r="AS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AS60"/>
  </rcc>
  <rcc rId="827" ua="false" sId="1">
    <oc r="AT60" t="n">
      <v>6.5</v>
    </oc>
    <nc r="AT60"/>
  </rcc>
  <rcc rId="828" ua="false" sId="1">
    <oc r="AU60" t="n">
      <v>6.5</v>
    </oc>
    <nc r="AU60"/>
  </rcc>
  <rcc rId="829" ua="false" sId="1">
    <oc r="AV60" t="n">
      <v>6.5</v>
    </oc>
    <nc r="AV60"/>
  </rcc>
  <rcc rId="830" ua="false" sId="1">
    <oc r="AW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AW60"/>
  </rcc>
  <rcc rId="831" ua="false" sId="1">
    <oc r="AX60" t="n">
      <v>6.5</v>
    </oc>
    <nc r="AX60"/>
  </rcc>
  <rcc rId="832" ua="false" sId="1">
    <oc r="AY60" t="n">
      <v>6.5</v>
    </oc>
    <nc r="AY60"/>
  </rcc>
  <rcc rId="833" ua="false" sId="1">
    <oc r="AZ60" t="n">
      <v>6.5</v>
    </oc>
    <nc r="AZ60"/>
  </rcc>
  <rcc rId="834" ua="false" sId="1">
    <oc r="BA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BA60"/>
  </rcc>
  <rcc rId="835" ua="false" sId="1">
    <oc r="BB60" t="n">
      <v>6.5</v>
    </oc>
    <nc r="BB60"/>
  </rcc>
  <rcc rId="836" ua="false" sId="1">
    <oc r="BC60" t="n">
      <v>6.5</v>
    </oc>
    <nc r="BC60"/>
  </rcc>
  <rcc rId="837" ua="false" sId="1">
    <oc r="BD60" t="n">
      <v>6.5</v>
    </oc>
    <nc r="BD60"/>
  </rcc>
  <rcc rId="838" ua="false" sId="1">
    <oc r="BE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BE60"/>
  </rcc>
  <rcc rId="839" ua="false" sId="1">
    <oc r="BF60" t="n">
      <v>6.5</v>
    </oc>
    <nc r="BF60"/>
  </rcc>
  <rcc rId="840" ua="false" sId="1">
    <oc r="BG60" t="n">
      <v>6.5</v>
    </oc>
    <nc r="BG60"/>
  </rcc>
  <rcc rId="841" ua="false" sId="1">
    <oc r="BH60" t="n">
      <v>6.5</v>
    </oc>
    <nc r="BH60"/>
  </rcc>
  <rcc rId="842" ua="false" sId="1">
    <oc r="BI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BI60"/>
  </rcc>
  <rcc rId="843" ua="false" sId="1">
    <oc r="BJ60" t="n">
      <v>6.5</v>
    </oc>
    <nc r="BJ60"/>
  </rcc>
  <rcc rId="844" ua="false" sId="1">
    <oc r="BK60" t="n">
      <v>6.5</v>
    </oc>
    <nc r="BK60"/>
  </rcc>
  <rcc rId="845" ua="false" sId="1">
    <oc r="BL60" t="n">
      <v>6.5</v>
    </oc>
    <nc r="BL60"/>
  </rcc>
  <rcc rId="846" ua="false" sId="1">
    <oc r="BM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BM60"/>
  </rcc>
  <rcc rId="847" ua="false" sId="1">
    <oc r="BN60" t="n">
      <v>6.5</v>
    </oc>
    <nc r="BN60"/>
  </rcc>
  <rcc rId="848" ua="false" sId="1">
    <oc r="BO60" t="n">
      <v>6.5</v>
    </oc>
    <nc r="BO60"/>
  </rcc>
  <rcc rId="849" ua="false" sId="1">
    <oc r="BP60" t="n">
      <v>6.5</v>
    </oc>
    <nc r="BP60"/>
  </rcc>
  <rcc rId="850" ua="false" sId="1">
    <oc r="BQ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BQ60"/>
  </rcc>
  <rcc rId="851" ua="false" sId="1">
    <oc r="BR60" t="n">
      <v>6.5</v>
    </oc>
    <nc r="BR60"/>
  </rcc>
  <rcc rId="852" ua="false" sId="1">
    <oc r="BS60" t="n">
      <v>6.5</v>
    </oc>
    <nc r="BS60"/>
  </rcc>
  <rcc rId="853" ua="false" sId="1">
    <oc r="BT60" t="n">
      <v>6.5</v>
    </oc>
    <nc r="BT60"/>
  </rcc>
  <rcc rId="854" ua="false" sId="1">
    <oc r="BU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BU60"/>
  </rcc>
  <rcc rId="855" ua="false" sId="1">
    <oc r="BV60" t="n">
      <v>6.5</v>
    </oc>
    <nc r="BV60"/>
  </rcc>
  <rcc rId="856" ua="false" sId="1">
    <oc r="BW60" t="n">
      <v>6.5</v>
    </oc>
    <nc r="BW60"/>
  </rcc>
  <rcc rId="857" ua="false" sId="1">
    <oc r="BX60" t="n">
      <v>6.5</v>
    </oc>
    <nc r="BX60"/>
  </rcc>
  <rcc rId="858" ua="false" sId="1">
    <oc r="BY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BY60"/>
  </rcc>
  <rcc rId="859" ua="false" sId="1">
    <oc r="BZ60" t="n">
      <v>6.5</v>
    </oc>
    <nc r="BZ60"/>
  </rcc>
  <rcc rId="860" ua="false" sId="1">
    <oc r="CA60" t="n">
      <v>6.5</v>
    </oc>
    <nc r="CA60"/>
  </rcc>
  <rcc rId="861" ua="false" sId="1">
    <oc r="CB60" t="n">
      <v>6.5</v>
    </oc>
    <nc r="CB60"/>
  </rcc>
  <rcc rId="862" ua="false" sId="1">
    <oc r="CC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CC60"/>
  </rcc>
  <rcc rId="863" ua="false" sId="1">
    <oc r="CD60" t="n">
      <v>6.5</v>
    </oc>
    <nc r="CD60"/>
  </rcc>
  <rcc rId="864" ua="false" sId="1">
    <oc r="CE60" t="n">
      <v>6.5</v>
    </oc>
    <nc r="CE60"/>
  </rcc>
  <rcc rId="865" ua="false" sId="1">
    <oc r="CF60" t="n">
      <v>6.5</v>
    </oc>
    <nc r="CF60"/>
  </rcc>
  <rcc rId="866" ua="false" sId="1">
    <oc r="CG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CG60"/>
  </rcc>
  <rcc rId="867" ua="false" sId="1">
    <oc r="CH60" t="n">
      <v>6.5</v>
    </oc>
    <nc r="CH60"/>
  </rcc>
  <rcc rId="868" ua="false" sId="1">
    <oc r="CI60" t="n">
      <v>6.5</v>
    </oc>
    <nc r="CI60"/>
  </rcc>
  <rcc rId="869" ua="false" sId="1">
    <oc r="CJ60" t="n">
      <v>6.5</v>
    </oc>
    <nc r="CJ60"/>
  </rcc>
  <rcc rId="870" ua="false" sId="1">
    <oc r="CK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CK60"/>
  </rcc>
  <rcc rId="871" ua="false" sId="1">
    <oc r="CL60" t="n">
      <v>6.5</v>
    </oc>
    <nc r="CL60"/>
  </rcc>
  <rcc rId="872" ua="false" sId="1">
    <oc r="CM60" t="n">
      <v>6.5</v>
    </oc>
    <nc r="CM60"/>
  </rcc>
  <rcc rId="873" ua="false" sId="1">
    <oc r="CN60" t="n">
      <v>6.5</v>
    </oc>
    <nc r="CN60"/>
  </rcc>
  <rcc rId="874" ua="false" sId="1">
    <oc r="CO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CO60"/>
  </rcc>
  <rcc rId="875" ua="false" sId="1">
    <oc r="CP60" t="n">
      <v>6.5</v>
    </oc>
    <nc r="CP60"/>
  </rcc>
  <rcc rId="876" ua="false" sId="1">
    <oc r="CQ60" t="n">
      <v>6.5</v>
    </oc>
    <nc r="CQ60"/>
  </rcc>
  <rcc rId="877" ua="false" sId="1">
    <oc r="CR60" t="n">
      <v>6.5</v>
    </oc>
    <nc r="CR60"/>
  </rcc>
  <rcc rId="878" ua="false" sId="1">
    <oc r="CS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CS60"/>
  </rcc>
  <rcc rId="879" ua="false" sId="1">
    <oc r="CT60" t="n">
      <v>6.5</v>
    </oc>
    <nc r="CT60"/>
  </rcc>
  <rcc rId="880" ua="false" sId="1">
    <oc r="CU60" t="n">
      <v>6.5</v>
    </oc>
    <nc r="CU60"/>
  </rcc>
  <rcc rId="881" ua="false" sId="1">
    <oc r="CV60" t="n">
      <v>6.5</v>
    </oc>
    <nc r="CV60"/>
  </rcc>
  <rcc rId="882" ua="false" sId="1">
    <oc r="CW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CW60"/>
  </rcc>
  <rcc rId="883" ua="false" sId="1">
    <oc r="CX60" t="n">
      <v>6.5</v>
    </oc>
    <nc r="CX60"/>
  </rcc>
  <rcc rId="884" ua="false" sId="1">
    <oc r="CY60" t="n">
      <v>6.5</v>
    </oc>
    <nc r="CY60"/>
  </rcc>
  <rcc rId="885" ua="false" sId="1">
    <oc r="CZ60" t="n">
      <v>6.5</v>
    </oc>
    <nc r="CZ60"/>
  </rcc>
  <rcc rId="886" ua="false" sId="1">
    <oc r="DA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DA60"/>
  </rcc>
  <rcc rId="887" ua="false" sId="1">
    <oc r="DB60" t="n">
      <v>6.5</v>
    </oc>
    <nc r="DB60"/>
  </rcc>
  <rcc rId="888" ua="false" sId="1">
    <oc r="DC60" t="n">
      <v>6.5</v>
    </oc>
    <nc r="DC60"/>
  </rcc>
  <rcc rId="889" ua="false" sId="1">
    <oc r="DD60" t="n">
      <v>6.5</v>
    </oc>
    <nc r="DD60"/>
  </rcc>
  <rcc rId="890" ua="false" sId="1">
    <oc r="DE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DE60"/>
  </rcc>
  <rcc rId="891" ua="false" sId="1">
    <oc r="DF60" t="n">
      <v>6.5</v>
    </oc>
    <nc r="DF60"/>
  </rcc>
  <rcc rId="892" ua="false" sId="1">
    <oc r="DG60" t="n">
      <v>6.5</v>
    </oc>
    <nc r="DG60"/>
  </rcc>
  <rcc rId="893" ua="false" sId="1">
    <oc r="DH60" t="n">
      <v>6.5</v>
    </oc>
    <nc r="DH60"/>
  </rcc>
  <rcc rId="894" ua="false" sId="1">
    <oc r="DI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DI60"/>
  </rcc>
  <rcc rId="895" ua="false" sId="1">
    <oc r="DJ60" t="n">
      <v>6.5</v>
    </oc>
    <nc r="DJ60"/>
  </rcc>
  <rcc rId="896" ua="false" sId="1">
    <oc r="DK60" t="n">
      <v>6.5</v>
    </oc>
    <nc r="DK60"/>
  </rcc>
  <rcc rId="897" ua="false" sId="1">
    <oc r="DL60" t="n">
      <v>6.5</v>
    </oc>
    <nc r="DL60"/>
  </rcc>
  <rcc rId="898" ua="false" sId="1">
    <oc r="DM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DM60"/>
  </rcc>
  <rcc rId="899" ua="false" sId="1">
    <oc r="DN60" t="n">
      <v>6.5</v>
    </oc>
    <nc r="DN60"/>
  </rcc>
  <rcc rId="900" ua="false" sId="1">
    <oc r="DO60" t="n">
      <v>6.5</v>
    </oc>
    <nc r="DO60"/>
  </rcc>
  <rcc rId="901" ua="false" sId="1">
    <oc r="DP60" t="n">
      <v>6.5</v>
    </oc>
    <nc r="DP60"/>
  </rcc>
  <rcc rId="902" ua="false" sId="1">
    <oc r="DQ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DQ60"/>
  </rcc>
  <rcc rId="903" ua="false" sId="1">
    <oc r="DR60" t="n">
      <v>6.5</v>
    </oc>
    <nc r="DR60"/>
  </rcc>
  <rcc rId="904" ua="false" sId="1">
    <oc r="DS60" t="n">
      <v>6.5</v>
    </oc>
    <nc r="DS60"/>
  </rcc>
  <rcc rId="905" ua="false" sId="1">
    <oc r="DT60" t="n">
      <v>6.5</v>
    </oc>
    <nc r="DT60"/>
  </rcc>
  <rcc rId="906" ua="false" sId="1">
    <oc r="DU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DU60"/>
  </rcc>
  <rcc rId="907" ua="false" sId="1">
    <oc r="DV60" t="n">
      <v>6.5</v>
    </oc>
    <nc r="DV60"/>
  </rcc>
  <rcc rId="908" ua="false" sId="1">
    <oc r="DW60" t="n">
      <v>6.5</v>
    </oc>
    <nc r="DW60"/>
  </rcc>
  <rcc rId="909" ua="false" sId="1">
    <oc r="DX60" t="n">
      <v>6.5</v>
    </oc>
    <nc r="DX60"/>
  </rcc>
  <rcc rId="910" ua="false" sId="1">
    <oc r="DY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DY60"/>
  </rcc>
  <rcc rId="911" ua="false" sId="1">
    <oc r="DZ60" t="n">
      <v>6.5</v>
    </oc>
    <nc r="DZ60"/>
  </rcc>
  <rcc rId="912" ua="false" sId="1">
    <oc r="EA60" t="n">
      <v>6.5</v>
    </oc>
    <nc r="EA60"/>
  </rcc>
  <rcc rId="913" ua="false" sId="1">
    <oc r="EB60" t="n">
      <v>6.5</v>
    </oc>
    <nc r="EB60"/>
  </rcc>
  <rcc rId="914" ua="false" sId="1">
    <oc r="EC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EC60"/>
  </rcc>
  <rcc rId="915" ua="false" sId="1">
    <oc r="ED60" t="n">
      <v>6.5</v>
    </oc>
    <nc r="ED60"/>
  </rcc>
  <rcc rId="916" ua="false" sId="1">
    <oc r="EE60" t="n">
      <v>6.5</v>
    </oc>
    <nc r="EE60"/>
  </rcc>
  <rcc rId="917" ua="false" sId="1">
    <oc r="EF60" t="n">
      <v>6.5</v>
    </oc>
    <nc r="EF60"/>
  </rcc>
  <rcc rId="918" ua="false" sId="1">
    <oc r="EG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EG60"/>
  </rcc>
  <rcc rId="919" ua="false" sId="1">
    <oc r="EH60" t="n">
      <v>6.5</v>
    </oc>
    <nc r="EH60"/>
  </rcc>
  <rcc rId="920" ua="false" sId="1">
    <oc r="EI60" t="n">
      <v>6.5</v>
    </oc>
    <nc r="EI60"/>
  </rcc>
  <rcc rId="921" ua="false" sId="1">
    <oc r="EJ60" t="n">
      <v>6.5</v>
    </oc>
    <nc r="EJ60"/>
  </rcc>
  <rcc rId="922" ua="false" sId="1">
    <oc r="EK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EK60"/>
  </rcc>
  <rcc rId="923" ua="false" sId="1">
    <oc r="EL60" t="n">
      <v>6.5</v>
    </oc>
    <nc r="EL60"/>
  </rcc>
  <rcc rId="924" ua="false" sId="1">
    <oc r="EM60" t="n">
      <v>6.5</v>
    </oc>
    <nc r="EM60"/>
  </rcc>
  <rcc rId="925" ua="false" sId="1">
    <oc r="EN60" t="n">
      <v>6.5</v>
    </oc>
    <nc r="EN60"/>
  </rcc>
  <rcc rId="926" ua="false" sId="1">
    <oc r="EO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EO60"/>
  </rcc>
  <rcc rId="927" ua="false" sId="1">
    <oc r="EP60" t="n">
      <v>6.5</v>
    </oc>
    <nc r="EP60"/>
  </rcc>
  <rcc rId="928" ua="false" sId="1">
    <oc r="EQ60" t="n">
      <v>6.5</v>
    </oc>
    <nc r="EQ60"/>
  </rcc>
  <rcc rId="929" ua="false" sId="1">
    <oc r="ER60" t="n">
      <v>6.5</v>
    </oc>
    <nc r="ER60"/>
  </rcc>
  <rcc rId="930" ua="false" sId="1">
    <oc r="ES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ES60"/>
  </rcc>
  <rcc rId="931" ua="false" sId="1">
    <oc r="ET60" t="n">
      <v>6.5</v>
    </oc>
    <nc r="ET60"/>
  </rcc>
  <rcc rId="932" ua="false" sId="1">
    <oc r="EU60" t="n">
      <v>6.5</v>
    </oc>
    <nc r="EU60"/>
  </rcc>
  <rcc rId="933" ua="false" sId="1">
    <oc r="EV60" t="n">
      <v>6.5</v>
    </oc>
    <nc r="EV60"/>
  </rcc>
  <rcc rId="934" ua="false" sId="1">
    <oc r="EW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EW60"/>
  </rcc>
  <rcc rId="935" ua="false" sId="1">
    <oc r="EX60" t="n">
      <v>6.5</v>
    </oc>
    <nc r="EX60"/>
  </rcc>
  <rcc rId="936" ua="false" sId="1">
    <oc r="EY60" t="n">
      <v>6.5</v>
    </oc>
    <nc r="EY60"/>
  </rcc>
  <rcc rId="937" ua="false" sId="1">
    <oc r="EZ60" t="n">
      <v>6.5</v>
    </oc>
    <nc r="EZ60"/>
  </rcc>
  <rcc rId="938" ua="false" sId="1">
    <oc r="FA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FA60"/>
  </rcc>
  <rcc rId="939" ua="false" sId="1">
    <oc r="FB60" t="n">
      <v>6.5</v>
    </oc>
    <nc r="FB60"/>
  </rcc>
  <rcc rId="940" ua="false" sId="1">
    <oc r="FC60" t="n">
      <v>6.5</v>
    </oc>
    <nc r="FC60"/>
  </rcc>
  <rcc rId="941" ua="false" sId="1">
    <oc r="FD60" t="n">
      <v>6.5</v>
    </oc>
    <nc r="FD60"/>
  </rcc>
  <rcc rId="942" ua="false" sId="1">
    <oc r="FE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FE60"/>
  </rcc>
  <rcc rId="943" ua="false" sId="1">
    <oc r="FF60" t="n">
      <v>6.5</v>
    </oc>
    <nc r="FF60"/>
  </rcc>
  <rcc rId="944" ua="false" sId="1">
    <oc r="FG60" t="n">
      <v>6.5</v>
    </oc>
    <nc r="FG60"/>
  </rcc>
  <rcc rId="945" ua="false" sId="1">
    <oc r="FH60" t="n">
      <v>6.5</v>
    </oc>
    <nc r="FH60"/>
  </rcc>
  <rcc rId="946" ua="false" sId="1">
    <oc r="FI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FI60"/>
  </rcc>
  <rcc rId="947" ua="false" sId="1">
    <oc r="FJ60" t="n">
      <v>6.5</v>
    </oc>
    <nc r="FJ60"/>
  </rcc>
  <rcc rId="948" ua="false" sId="1">
    <oc r="FK60" t="n">
      <v>6.5</v>
    </oc>
    <nc r="FK60"/>
  </rcc>
  <rcc rId="949" ua="false" sId="1">
    <oc r="FL60" t="n">
      <v>6.5</v>
    </oc>
    <nc r="FL60"/>
  </rcc>
  <rcc rId="950" ua="false" sId="1">
    <oc r="FM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FM60"/>
  </rcc>
  <rcc rId="951" ua="false" sId="1">
    <oc r="FN60" t="n">
      <v>6.5</v>
    </oc>
    <nc r="FN60"/>
  </rcc>
  <rcc rId="952" ua="false" sId="1">
    <oc r="FO60" t="n">
      <v>6.5</v>
    </oc>
    <nc r="FO60"/>
  </rcc>
  <rcc rId="953" ua="false" sId="1">
    <oc r="FP60" t="n">
      <v>6.5</v>
    </oc>
    <nc r="FP60"/>
  </rcc>
  <rcc rId="954" ua="false" sId="1">
    <oc r="FQ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FQ60"/>
  </rcc>
  <rcc rId="955" ua="false" sId="1">
    <oc r="FR60" t="n">
      <v>6.5</v>
    </oc>
    <nc r="FR60"/>
  </rcc>
  <rcc rId="956" ua="false" sId="1">
    <oc r="FS60" t="n">
      <v>6.5</v>
    </oc>
    <nc r="FS60"/>
  </rcc>
  <rcc rId="957" ua="false" sId="1">
    <oc r="FT60" t="n">
      <v>6.5</v>
    </oc>
    <nc r="FT60"/>
  </rcc>
  <rcc rId="958" ua="false" sId="1">
    <oc r="FU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FU60"/>
  </rcc>
  <rcc rId="959" ua="false" sId="1">
    <oc r="FV60" t="n">
      <v>6.5</v>
    </oc>
    <nc r="FV60"/>
  </rcc>
  <rcc rId="960" ua="false" sId="1">
    <oc r="FW60" t="n">
      <v>6.5</v>
    </oc>
    <nc r="FW60"/>
  </rcc>
  <rcc rId="961" ua="false" sId="1">
    <oc r="FX60" t="n">
      <v>6.5</v>
    </oc>
    <nc r="FX60"/>
  </rcc>
  <rcc rId="962" ua="false" sId="1">
    <oc r="FY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FY60"/>
  </rcc>
  <rcc rId="963" ua="false" sId="1">
    <oc r="FZ60" t="n">
      <v>6.5</v>
    </oc>
    <nc r="FZ60"/>
  </rcc>
  <rcc rId="964" ua="false" sId="1">
    <oc r="GA60" t="n">
      <v>6.5</v>
    </oc>
    <nc r="GA60"/>
  </rcc>
  <rcc rId="965" ua="false" sId="1">
    <oc r="GB60" t="n">
      <v>6.5</v>
    </oc>
    <nc r="GB60"/>
  </rcc>
  <rcc rId="966" ua="false" sId="1">
    <oc r="GC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GC60"/>
  </rcc>
  <rcc rId="967" ua="false" sId="1">
    <oc r="GD60" t="n">
      <v>6.5</v>
    </oc>
    <nc r="GD60"/>
  </rcc>
  <rcc rId="968" ua="false" sId="1">
    <oc r="GE60" t="n">
      <v>6.5</v>
    </oc>
    <nc r="GE60"/>
  </rcc>
  <rcc rId="969" ua="false" sId="1">
    <oc r="GF60" t="n">
      <v>6.5</v>
    </oc>
    <nc r="GF60"/>
  </rcc>
  <rcc rId="970" ua="false" sId="1">
    <oc r="GG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GG60"/>
  </rcc>
  <rcc rId="971" ua="false" sId="1">
    <oc r="GH60" t="n">
      <v>6.5</v>
    </oc>
    <nc r="GH60"/>
  </rcc>
  <rcc rId="972" ua="false" sId="1">
    <oc r="GI60" t="n">
      <v>6.5</v>
    </oc>
    <nc r="GI60"/>
  </rcc>
  <rcc rId="973" ua="false" sId="1">
    <oc r="GJ60" t="n">
      <v>6.5</v>
    </oc>
    <nc r="GJ60"/>
  </rcc>
  <rcc rId="974" ua="false" sId="1">
    <oc r="GK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GK60"/>
  </rcc>
  <rcc rId="975" ua="false" sId="1">
    <oc r="GL60" t="n">
      <v>6.5</v>
    </oc>
    <nc r="GL60"/>
  </rcc>
  <rcc rId="976" ua="false" sId="1">
    <oc r="GM60" t="n">
      <v>6.5</v>
    </oc>
    <nc r="GM60"/>
  </rcc>
  <rcc rId="977" ua="false" sId="1">
    <oc r="GN60" t="n">
      <v>6.5</v>
    </oc>
    <nc r="GN60"/>
  </rcc>
  <rcc rId="978" ua="false" sId="1">
    <oc r="GO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GO60"/>
  </rcc>
  <rcc rId="979" ua="false" sId="1">
    <oc r="GP60" t="n">
      <v>6.5</v>
    </oc>
    <nc r="GP60"/>
  </rcc>
  <rcc rId="980" ua="false" sId="1">
    <oc r="GQ60" t="n">
      <v>6.5</v>
    </oc>
    <nc r="GQ60"/>
  </rcc>
  <rcc rId="981" ua="false" sId="1">
    <oc r="GR60" t="n">
      <v>6.5</v>
    </oc>
    <nc r="GR60"/>
  </rcc>
  <rcc rId="982" ua="false" sId="1">
    <oc r="GS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GS60"/>
  </rcc>
  <rcc rId="983" ua="false" sId="1">
    <oc r="GT60" t="n">
      <v>6.5</v>
    </oc>
    <nc r="GT60"/>
  </rcc>
  <rcc rId="984" ua="false" sId="1">
    <oc r="GU60" t="n">
      <v>6.5</v>
    </oc>
    <nc r="GU60"/>
  </rcc>
  <rcc rId="985" ua="false" sId="1">
    <oc r="GV60" t="n">
      <v>6.5</v>
    </oc>
    <nc r="GV60"/>
  </rcc>
  <rcc rId="986" ua="false" sId="1">
    <oc r="GW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GW60"/>
  </rcc>
  <rcc rId="987" ua="false" sId="1">
    <oc r="GX60" t="n">
      <v>6.5</v>
    </oc>
    <nc r="GX60"/>
  </rcc>
  <rcc rId="988" ua="false" sId="1">
    <oc r="GY60" t="n">
      <v>6.5</v>
    </oc>
    <nc r="GY60"/>
  </rcc>
  <rcc rId="989" ua="false" sId="1">
    <oc r="GZ60" t="n">
      <v>6.5</v>
    </oc>
    <nc r="GZ60"/>
  </rcc>
  <rcc rId="990" ua="false" sId="1">
    <oc r="HA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HA60"/>
  </rcc>
  <rcc rId="991" ua="false" sId="1">
    <oc r="HB60" t="n">
      <v>6.5</v>
    </oc>
    <nc r="HB60"/>
  </rcc>
  <rcc rId="992" ua="false" sId="1">
    <oc r="HC60" t="n">
      <v>6.5</v>
    </oc>
    <nc r="HC60"/>
  </rcc>
  <rcc rId="993" ua="false" sId="1">
    <oc r="HD60" t="n">
      <v>6.5</v>
    </oc>
    <nc r="HD60"/>
  </rcc>
  <rcc rId="994" ua="false" sId="1">
    <oc r="HE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HE60"/>
  </rcc>
  <rcc rId="995" ua="false" sId="1">
    <oc r="HF60" t="n">
      <v>6.5</v>
    </oc>
    <nc r="HF60"/>
  </rcc>
  <rcc rId="996" ua="false" sId="1">
    <oc r="HG60" t="n">
      <v>6.5</v>
    </oc>
    <nc r="HG60"/>
  </rcc>
  <rcc rId="997" ua="false" sId="1">
    <oc r="HH60" t="n">
      <v>6.5</v>
    </oc>
    <nc r="HH60"/>
  </rcc>
  <rcc rId="998" ua="false" sId="1">
    <oc r="HI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HI60"/>
  </rcc>
  <rcc rId="999" ua="false" sId="1">
    <oc r="HJ60" t="n">
      <v>6.5</v>
    </oc>
    <nc r="HJ60"/>
  </rcc>
  <rcc rId="1000" ua="false" sId="1">
    <oc r="HK60" t="n">
      <v>6.5</v>
    </oc>
    <nc r="HK60"/>
  </rcc>
  <rcc rId="1001" ua="false" sId="1">
    <oc r="HL60" t="n">
      <v>6.5</v>
    </oc>
    <nc r="HL60"/>
  </rcc>
  <rcc rId="1002" ua="false" sId="1">
    <oc r="HM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HM60"/>
  </rcc>
  <rcc rId="1003" ua="false" sId="1">
    <oc r="HN60" t="n">
      <v>6.5</v>
    </oc>
    <nc r="HN60"/>
  </rcc>
  <rcc rId="1004" ua="false" sId="1">
    <oc r="HO60" t="n">
      <v>6.5</v>
    </oc>
    <nc r="HO60"/>
  </rcc>
  <rcc rId="1005" ua="false" sId="1">
    <oc r="HP60" t="n">
      <v>6.5</v>
    </oc>
    <nc r="HP60"/>
  </rcc>
  <rcc rId="1006" ua="false" sId="1">
    <oc r="HQ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HQ60"/>
  </rcc>
  <rcc rId="1007" ua="false" sId="1">
    <oc r="HR60" t="n">
      <v>6.5</v>
    </oc>
    <nc r="HR60"/>
  </rcc>
  <rcc rId="1008" ua="false" sId="1">
    <oc r="HS60" t="n">
      <v>6.5</v>
    </oc>
    <nc r="HS60"/>
  </rcc>
  <rcc rId="1009" ua="false" sId="1">
    <oc r="HT60" t="n">
      <v>6.5</v>
    </oc>
    <nc r="HT60"/>
  </rcc>
  <rcc rId="1010" ua="false" sId="1">
    <oc r="HU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HU60"/>
  </rcc>
  <rcc rId="1011" ua="false" sId="1">
    <oc r="HV60" t="n">
      <v>6.5</v>
    </oc>
    <nc r="HV60"/>
  </rcc>
  <rcc rId="1012" ua="false" sId="1">
    <oc r="HW60" t="n">
      <v>6.5</v>
    </oc>
    <nc r="HW60"/>
  </rcc>
  <rcc rId="1013" ua="false" sId="1">
    <oc r="HX60" t="n">
      <v>6.5</v>
    </oc>
    <nc r="HX60"/>
  </rcc>
  <rcc rId="1014" ua="false" sId="1">
    <oc r="HY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HY60"/>
  </rcc>
  <rcc rId="1015" ua="false" sId="1">
    <oc r="HZ60" t="n">
      <v>6.5</v>
    </oc>
    <nc r="HZ60"/>
  </rcc>
  <rcc rId="1016" ua="false" sId="1">
    <oc r="IA60" t="n">
      <v>6.5</v>
    </oc>
    <nc r="IA60"/>
  </rcc>
  <rcc rId="1017" ua="false" sId="1">
    <oc r="IB60" t="n">
      <v>6.5</v>
    </oc>
    <nc r="IB60"/>
  </rcc>
  <rcc rId="1018" ua="false" sId="1">
    <oc r="IC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IC60"/>
  </rcc>
  <rcc rId="1019" ua="false" sId="1">
    <oc r="ID60" t="n">
      <v>6.5</v>
    </oc>
    <nc r="ID60"/>
  </rcc>
  <rcc rId="1020" ua="false" sId="1">
    <oc r="IE60" t="n">
      <v>6.5</v>
    </oc>
    <nc r="IE60"/>
  </rcc>
  <rcc rId="1021" ua="false" sId="1">
    <oc r="IF60" t="n">
      <v>6.5</v>
    </oc>
    <nc r="IF60"/>
  </rcc>
  <rcc rId="1022" ua="false" sId="1">
    <oc r="IG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IG60"/>
  </rcc>
  <rcc rId="1023" ua="false" sId="1">
    <oc r="IH60" t="n">
      <v>6.5</v>
    </oc>
    <nc r="IH60"/>
  </rcc>
  <rcc rId="1024" ua="false" sId="1">
    <oc r="II60" t="n">
      <v>6.5</v>
    </oc>
    <nc r="II60"/>
  </rcc>
  <rcc rId="1025" ua="false" sId="1">
    <oc r="IJ60" t="n">
      <v>6.5</v>
    </oc>
    <nc r="IJ60"/>
  </rcc>
  <rcc rId="1026" ua="false" sId="1">
    <oc r="IK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IK60"/>
  </rcc>
  <rcc rId="1027" ua="false" sId="1">
    <oc r="IL60" t="n">
      <v>6.5</v>
    </oc>
    <nc r="IL60"/>
  </rcc>
  <rcc rId="1028" ua="false" sId="1">
    <oc r="IM60" t="n">
      <v>6.5</v>
    </oc>
    <nc r="IM60"/>
  </rcc>
  <rcc rId="1029" ua="false" sId="1">
    <oc r="IN60" t="n">
      <v>6.5</v>
    </oc>
    <nc r="IN60"/>
  </rcc>
  <rcc rId="1030" ua="false" sId="1">
    <oc r="IO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IO60"/>
  </rcc>
  <rcc rId="1031" ua="false" sId="1">
    <oc r="IP60" t="n">
      <v>6.5</v>
    </oc>
    <nc r="IP60"/>
  </rcc>
  <rcc rId="1032" ua="false" sId="1">
    <oc r="IQ60" t="n">
      <v>6.5</v>
    </oc>
    <nc r="IQ60"/>
  </rcc>
  <rcc rId="1033" ua="false" sId="1">
    <oc r="IR60" t="n">
      <v>6.5</v>
    </oc>
    <nc r="IR60"/>
  </rcc>
  <rcc rId="1034" ua="false" sId="1">
    <oc r="IS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IS60"/>
  </rcc>
  <rcc rId="1035" ua="false" sId="1">
    <oc r="IT60" t="n">
      <v>6.5</v>
    </oc>
    <nc r="IT60"/>
  </rcc>
  <rcc rId="1036" ua="false" sId="1">
    <oc r="IU60" t="n">
      <v>6.5</v>
    </oc>
    <nc r="IU60"/>
  </rcc>
  <rcc rId="1037" ua="false" sId="1">
    <oc r="IV60" t="n">
      <v>6.5</v>
    </oc>
    <nc r="IV60"/>
  </rcc>
  <rcc rId="1038" ua="false" sId="1">
    <oc r="A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
и территориальных соглашений и контроля за их выполнением» </t>
        </r>
      </is>
    </oc>
    <nc r="A60" t="n">
      <v>24</v>
    </nc>
  </rcc>
  <rrc rId="1039" ua="false" sId="1" eol="0" ref="21:21" action="deleteRow">
    <rfmt sheetId="1" sqref="21:21"/>
    <rcc rId="0" ua="false" sId="1">
      <oc r="G21" t="inlineStr">
        <is>
          <r>
            <rPr>
              <sz val="10"/>
              <rFont val="Arial"/>
              <family val="0"/>
            </rPr>
            <t xml:space="preserve">000 2 02 04025 04(05) 0000 151</t>
          </r>
        </is>
      </oc>
      <nc r="G21"/>
    </rcc>
    <rcc rId="0" ua="false" sId="1">
      <oc r="I21" t="inlineStr">
        <is>
          <r>
            <rPr>
              <sz val="10"/>
              <rFont val="Arial"/>
              <family val="0"/>
            </rPr>
            <t xml:space="preserve">04</t>
          </r>
        </is>
      </oc>
      <nc r="I21"/>
    </rcc>
    <rcc rId="0" ua="false" sId="1">
      <oc r="A21" t="n">
        <v>1</v>
      </oc>
      <nc r="A21"/>
    </rcc>
    <rcc rId="0" ua="false" sId="1">
      <oc r="B21" t="inlineStr">
        <is>
          <r>
            <rPr>
              <sz val="10"/>
              <rFont val="Arial"/>
              <family val="0"/>
            </rPr>
        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        </r>
        </is>
      </oc>
      <nc r="B21"/>
    </rcc>
    <rcc rId="0" ua="false" sId="1">
      <oc r="C21" t="n">
        <v>20.1</v>
      </oc>
      <nc r="C21"/>
    </rcc>
    <rcc rId="0" ua="false" sId="1">
      <oc r="D21" t="n">
        <v>0</v>
      </oc>
      <nc r="D21"/>
    </rcc>
    <rcc rId="0" ua="false" sId="1">
      <oc r="E21" t="n">
        <v>0</v>
      </oc>
      <nc r="E21"/>
    </rcc>
  </rrc>
  <rcc rId="1040" ua="false" sId="1">
    <oc r="A21" t="inlineStr">
      <is>
        <r>
          <rPr>
            <sz val="10"/>
            <rFont val="Arial"/>
            <family val="0"/>
          </rPr>
          <t xml:space="preserve">2</t>
        </r>
      </is>
    </oc>
    <nc r="A21" t="inlineStr">
      <is>
        <r>
          <rPr>
            <sz val="10"/>
            <rFont val="Arial"/>
            <family val="0"/>
          </rPr>
          <t xml:space="preserve">1</t>
        </r>
      </is>
    </nc>
  </rcc>
  <rcc rId="1041" ua="false" sId="1">
    <oc r="B22" t="inlineStr">
      <is>
        <r>
          <rPr>
            <sz val="10"/>
            <rFont val="Arial"/>
            <family val="0"/>
          </rPr>
          <t xml:space="preserve">Субсидии на выравнивание обеспеченности муниципальных образований края по реализации ими их отдельных расходных обязательств</t>
        </r>
      </is>
    </oc>
    <nc r="B22" t="inlineStr">
      <is>
        <r>
          <rPr>
            <sz val="10"/>
            <rFont val="Arial"/>
            <family val="0"/>
          </rPr>
          <t xml:space="preserve">Субсидии на выравнивание обеспеченности муниципальных образований края по реализации ими их отдельных расходных обязательств на 2018 год и плановый период 2019-2020 годов</t>
        </r>
      </is>
    </nc>
  </rcc>
  <rcc rId="1042" ua="false" sId="1">
    <oc r="B2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</t>
        </r>
      </is>
    </oc>
    <nc r="B2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 на 2018 год и плановый период 2019-2020 годов</t>
        </r>
      </is>
    </nc>
  </rcc>
  <rcc rId="1043" ua="false" sId="1">
    <oc r="B4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      </r>
      </is>
    </oc>
    <nc r="B4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 на 2018 год и плановый период 2019-2020 годов</t>
        </r>
      </is>
    </nc>
  </rcc>
  <rcc rId="1044" ua="false" sId="1">
    <oc r="B45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 </t>
        </r>
      </is>
    </oc>
    <nc r="B45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на 2018 год и плановый период 2019-2020 годов   </t>
        </r>
      </is>
    </nc>
  </rcc>
  <rcc rId="1045" ua="false" sId="1">
    <oc r="B60" t="n">
      <v>6.5</v>
    </oc>
    <nc r="B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  на 2018 год и плановый период 2019-2020 годов</t>
        </r>
      </is>
    </nc>
  </rcc>
  <rcc rId="1046" ua="false" sId="1">
    <oc r="B17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7 год и плановый период 2018-2019 годов</t>
        </r>
      </is>
    </oc>
    <nc r="B17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8 год и плановый период 2019-2020 годов</t>
        </r>
      </is>
    </nc>
  </rcc>
  <rcc rId="1047" ua="false" sId="1">
    <oc r="B65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реализацию Закона края от 29 ноября 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</t>
        </r>
      </is>
    </oc>
    <nc r="B65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реализацию Закона края от 29 ноября 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на 2018 год и плановый период 2019-2020 годов</t>
        </r>
      </is>
    </nc>
  </rcc>
  <rrc rId="1048" ua="false" sId="1" eol="0" ref="129:129" action="insertRow"/>
  <rrc rId="1049" ua="false" sId="1" eol="0" ref="67:67" action="insertRow"/>
  <rrc rId="1050" ua="false" sId="1" eol="0" ref="66:66" action="insertRow"/>
  <rcc rId="1051" ua="false" sId="1">
    <oc r="B6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
в соответствии с Федеральным законом от 20 августа 2004 года № 113-ФЗ «О присяжных заседателях федеральных судов общей юрисдикции в Российской Федерации» </t>
        </r>
      </is>
    </oc>
    <nc r="B6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 на 2018 год и плановый период 2019-2020 годов</t>
        </r>
      </is>
    </nc>
  </rcc>
  <rcc rId="1052" ua="false" sId="1">
    <oc r="B2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      </r>
      </is>
    </oc>
    <nc r="B2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на 2018 год и плановый период 2019-2020 годов</t>
        </r>
      </is>
    </nc>
  </rcc>
  <rcc rId="1053" ua="false" sId="1">
    <oc r="B6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"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"</t>
        </r>
      </is>
    </oc>
    <nc r="B6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тарифов)на электрическую энергию, вырабатываемую дизельными электростанциями на территории Красноярского края для населения» на 2018 год и плановый период 2019-2020 годов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054" ua="false" sId="1">
    <oc r="B6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 на 2018 год и плановый период 2019-2020 годов</t>
        </r>
      </is>
    </oc>
    <nc r="B6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"О присяжных заседателях федеральных судов общей юрисдикции в Российской Федерации"</t>
        </r>
      </is>
    </nc>
  </rcc>
  <rcc rId="1055" ua="false" sId="1">
    <oc r="B65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реализацию Закона края от 29 ноября 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на 2018 год и плановый период 2019-2020 годов</t>
        </r>
      </is>
    </oc>
    <nc r="B65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реализацию Закона края от 29 ноября 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</t>
        </r>
      </is>
    </nc>
  </rcc>
  <rcc rId="1056" ua="false" sId="1">
    <oc r="B6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тарифов)на электрическую энергию, вырабатываемую дизельными электростанциями на территории Красноярского края для населения» на 2018 год и плановый период 2019-2020 годов</t>
        </r>
      </is>
    </oc>
    <nc r="B6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"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тарифов) на электрическую энергию, вырабатываемую дизельными электростанциями на территории Красноярского края для населения"</t>
        </r>
      </is>
    </nc>
  </rcc>
  <rcc rId="1057" ua="false" sId="1">
    <oc r="B6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 безнадзорных  животных» на 2018 год и плановый период 2019 - 2020 годов</t>
        </r>
      </is>
    </oc>
    <nc r="B6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"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 безнадзорных  животных"</t>
        </r>
      </is>
    </nc>
  </rcc>
  <rcc rId="1058" ua="false" sId="1">
    <oc r="B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  на 2018 год и плановый период 2019-2020 годов</t>
        </r>
      </is>
    </oc>
    <nc r="B6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</t>
        </r>
      </is>
    </nc>
  </rcc>
  <rcc rId="1059" ua="false" sId="1">
    <oc r="B58" t="inlineStr">
      <is>
        <r>
          <rPr>
            <sz val="10"/>
            <rFont val="Arial"/>
            <family val="0"/>
          </rPr>
          <t xml:space="preserve">Субвенция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 «О защите исконной среды обитания и традиционного образа жизни коренных малочисленных народов Красноярского края», являющимся родителями новорожденных детей, комплектов для новорожденных</t>
        </r>
      </is>
    </oc>
    <nc r="B58" t="inlineStr">
      <is>
        <r>
          <rPr>
            <sz val="10"/>
            <rFont val="Arial"/>
            <family val="0"/>
          </rPr>
          <t xml:space="preserve">Субвенция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 "О защите исконной среды обитания и традиционного образа жизни коренных малочисленных народов Красноярского края", являющимся родителями новорожденных детей, комплектов для новорожденных</t>
        </r>
      </is>
    </nc>
  </rcc>
  <rcc rId="1060" ua="false" sId="1">
    <oc r="B45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на 2018 год и плановый период 2019-2020 годов   </t>
        </r>
      </is>
    </oc>
    <nc r="B45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</t>
        </r>
      </is>
    </nc>
  </rcc>
  <rcc rId="1061" ua="false" sId="1">
    <oc r="B4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  на 2018 год и плановый период 2019-2020 годов
</t>
        </r>
      </is>
    </oc>
    <nc r="B4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  
</t>
        </r>
      </is>
    </nc>
  </rcc>
  <rcc rId="1062" ua="false" sId="1">
    <oc r="B4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8 год и плановый период 2019-2020 годов</t>
        </r>
      </is>
    </oc>
    <nc r="B4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      </r>
      </is>
    </nc>
  </rcc>
  <rcc rId="1063" ua="false" sId="1">
    <oc r="B4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8 год и плановый период 2019-2020 годов</t>
        </r>
      </is>
    </oc>
    <nc r="B4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</t>
        </r>
      </is>
    </nc>
  </rcc>
  <rcc rId="1064" ua="false" sId="1">
    <oc r="B4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» на 2018 год и плановый период 2019-2020 годов</t>
        </r>
      </is>
    </oc>
    <nc r="B4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"</t>
        </r>
      </is>
    </nc>
  </rcc>
  <rcc rId="1065" ua="false" sId="1">
    <oc r="B4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 на 2018 год и плановый период 2019-2020 годов</t>
        </r>
      </is>
    </oc>
    <nc r="B40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</t>
        </r>
      </is>
    </nc>
  </rcc>
  <rcc rId="1066" ua="false" sId="1">
    <oc r="B3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8-2020 годы</t>
        </r>
      </is>
    </oc>
    <nc r="B39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</t>
        </r>
      </is>
    </nc>
  </rcc>
  <rcc rId="1067" ua="false" sId="1">
    <oc r="B3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 на 2018 год и плановый период 2019-2020 годов</t>
        </r>
      </is>
    </oc>
    <nc r="B3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      </r>
      </is>
    </nc>
  </rcc>
  <rcc rId="1068" ua="false" sId="1">
    <oc r="B3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8 год и плановый период 2019-2020 годов
</t>
        </r>
      </is>
    </oc>
    <nc r="B3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
</t>
        </r>
      </is>
    </nc>
  </rcc>
  <rcc rId="1069" ua="false" sId="1">
    <oc r="B3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8 год и плановый период 2019 - 2020 годов </t>
        </r>
      </is>
    </oc>
    <nc r="B3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</t>
        </r>
      </is>
    </nc>
  </rcc>
  <rcc rId="1070" ua="false" sId="1">
    <oc r="B3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8 год и плановый период 2019-2020 годов</t>
        </r>
      </is>
    </oc>
    <nc r="B3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марта 2007 года № 22-6015 "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"</t>
        </r>
      </is>
    </nc>
  </rcc>
  <rcc rId="1071" ua="false" sId="1">
    <oc r="B3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на 2018 год и плановый период 2019 - 2020 годов</t>
        </r>
      </is>
    </oc>
    <nc r="B3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</t>
        </r>
      </is>
    </nc>
  </rcc>
  <rcc rId="1072" ua="false" sId="1">
    <oc r="B3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
№ 273-ФЗ «Об образовании в Российской Федерации», пунктом 5 статьи 8 Закона края от 26 июня 2014 года № 6-2519 «Об образовании в Красноярском крае» на 2018 год и плановый период 2019 - 2020 годов</t>
        </r>
      </is>
    </oc>
    <nc r="B31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"Об образовании в Красноярском крае"</t>
        </r>
      </is>
    </nc>
  </rcc>
  <rcc rId="1073" ua="false" sId="1">
    <oc r="B2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8 год и плановый период 2019 - 2020 годов</t>
        </r>
      </is>
    </oc>
    <nc r="B2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"Об образовании в Российской Федерации", пунктом 5 статьи 8 Закона края от 26 июня 2014 года № 6-2519 "Об образовании в Красноярском крае"</t>
        </r>
      </is>
    </nc>
  </rcc>
  <rcc rId="1074" ua="false" sId="1">
    <oc r="B2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на 2018 год и плановый период  2019 - 2020 годов</t>
        </r>
      </is>
    </oc>
    <nc r="B2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</t>
        </r>
      </is>
    </nc>
  </rcc>
  <rcc rId="1075" ua="false" sId="1">
    <oc r="B2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 на 2018 год и плановый период 2019-2020 годов</t>
        </r>
      </is>
    </oc>
    <nc r="B2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</t>
        </r>
      </is>
    </nc>
  </rcc>
  <rcc rId="1076" ua="false" sId="1">
    <oc r="B2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, в соответствии с пунктом 8.1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на 2018 год и плановый период 2019-2020 годов </t>
        </r>
      </is>
    </oc>
    <nc r="B2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, в соответствии с пунктом 8.1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</t>
        </r>
      </is>
    </nc>
  </rcc>
  <rcc rId="1077" ua="false" sId="1">
    <oc r="B2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на 2018 год и плановый период 2019-2020 годов</t>
        </r>
      </is>
    </oc>
    <nc r="B2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      </r>
      </is>
    </nc>
  </rcc>
  <rcc rId="1078" ua="false" sId="1">
    <oc r="B22" t="inlineStr">
      <is>
        <r>
          <rPr>
            <sz val="10"/>
            <rFont val="Arial"/>
            <family val="0"/>
          </rPr>
          <t xml:space="preserve">Субсидии на выравнивание обеспеченности муниципальных образований края по реализации ими их отдельных расходных обязательств на 2018 год и плановый период 2019-2020 годов</t>
        </r>
      </is>
    </oc>
    <nc r="B22" t="inlineStr">
      <is>
        <r>
          <rPr>
            <sz val="10"/>
            <rFont val="Arial"/>
            <family val="0"/>
          </rPr>
          <t xml:space="preserve">Субсидии на выравнивание обеспеченности муниципальных образований края по реализации ими их отдельных расходных обязательств</t>
        </r>
      </is>
    </nc>
  </rcc>
  <rcc rId="1079" ua="false" sId="1">
    <oc r="B21" t="inlineStr">
      <is>
        <r>
          <rPr>
            <sz val="10"/>
            <rFont val="Arial"/>
            <family val="0"/>
          </rPr>
          <t xml:space="preserve">Субсидии бюджетам  бюджетам муниципальных образований края на поддержку деятельности муниципальных молодежных центров на 2018 год и плановый период 2019-2020 годов</t>
        </r>
      </is>
    </oc>
    <nc r="B21" t="inlineStr">
      <is>
        <r>
          <rPr>
            <sz val="10"/>
            <rFont val="Arial"/>
            <family val="0"/>
          </rPr>
          <t xml:space="preserve">Субсидии бюджетам  бюджетам муниципальных образований края на поддержку деятельности муниципальных молодежных центров </t>
        </r>
      </is>
    </nc>
  </rcc>
  <rcc rId="1080" ua="false" sId="1">
    <oc r="A22" t="inlineStr">
      <is>
        <r>
          <rPr>
            <sz val="10"/>
            <rFont val="Arial"/>
            <family val="0"/>
          </rPr>
          <t xml:space="preserve">3</t>
        </r>
      </is>
    </oc>
    <nc r="A22" t="inlineStr">
      <is>
        <r>
          <rPr>
            <sz val="10"/>
            <rFont val="Arial"/>
            <family val="0"/>
          </rPr>
          <t xml:space="preserve">2</t>
        </r>
      </is>
    </nc>
  </rcc>
  <rcc rId="1081" ua="false" sId="1">
    <oc r="A23" t="inlineStr">
      <is>
        <r>
          <rPr>
            <sz val="10"/>
            <rFont val="Arial"/>
            <family val="0"/>
          </rPr>
          <t xml:space="preserve">4</t>
        </r>
      </is>
    </oc>
    <nc r="A23" t="inlineStr">
      <is>
        <r>
          <rPr>
            <sz val="10"/>
            <rFont val="Arial"/>
            <family val="0"/>
          </rPr>
          <t xml:space="preserve">3</t>
        </r>
      </is>
    </nc>
  </rcc>
  <rcc rId="1082" ua="false" sId="1">
    <oc r="A24" t="inlineStr">
      <is>
        <r>
          <rPr>
            <sz val="10"/>
            <rFont val="Arial"/>
            <family val="0"/>
          </rPr>
          <t xml:space="preserve">5</t>
        </r>
      </is>
    </oc>
    <nc r="A24" t="inlineStr">
      <is>
        <r>
          <rPr>
            <sz val="10"/>
            <rFont val="Arial"/>
            <family val="0"/>
          </rPr>
          <t xml:space="preserve">4</t>
        </r>
      </is>
    </nc>
  </rcc>
  <rcc rId="1083" ua="false" sId="1">
    <oc r="A25" t="inlineStr">
      <is>
        <r>
          <rPr>
            <sz val="10"/>
            <rFont val="Arial"/>
            <family val="0"/>
          </rPr>
          <t xml:space="preserve">6</t>
        </r>
      </is>
    </oc>
    <nc r="A25" t="inlineStr">
      <is>
        <r>
          <rPr>
            <sz val="10"/>
            <rFont val="Arial"/>
            <family val="0"/>
          </rPr>
          <t xml:space="preserve">5</t>
        </r>
      </is>
    </nc>
  </rcc>
  <rcc rId="1084" ua="false" sId="1">
    <oc r="A26" t="inlineStr">
      <is>
        <r>
          <rPr>
            <sz val="10"/>
            <rFont val="Arial"/>
            <family val="0"/>
          </rPr>
          <t xml:space="preserve">9</t>
        </r>
      </is>
    </oc>
    <nc r="A26" t="inlineStr">
      <is>
        <r>
          <rPr>
            <sz val="10"/>
            <rFont val="Arial"/>
            <family val="0"/>
          </rPr>
          <t xml:space="preserve">6</t>
        </r>
      </is>
    </nc>
  </rcc>
  <rcc rId="1085" ua="false" sId="1">
    <oc r="A27" t="inlineStr">
      <is>
        <r>
          <rPr>
            <sz val="10"/>
            <rFont val="Arial"/>
            <family val="0"/>
          </rPr>
          <t xml:space="preserve">10</t>
        </r>
      </is>
    </oc>
    <nc r="A27" t="inlineStr">
      <is>
        <r>
          <rPr>
            <sz val="10"/>
            <rFont val="Arial"/>
            <family val="0"/>
          </rPr>
          <t xml:space="preserve">7</t>
        </r>
      </is>
    </nc>
  </rcc>
  <rcc rId="1086" ua="false" sId="1">
    <oc r="A28" t="inlineStr">
      <is>
        <r>
          <rPr>
            <sz val="10"/>
            <rFont val="Arial"/>
            <family val="0"/>
          </rPr>
          <t xml:space="preserve">10.1</t>
        </r>
      </is>
    </oc>
    <nc r="A28" t="inlineStr">
      <is>
        <r>
          <rPr>
            <sz val="10"/>
            <rFont val="Arial"/>
            <family val="0"/>
          </rPr>
          <t xml:space="preserve">7.1</t>
        </r>
      </is>
    </nc>
  </rcc>
  <rcc rId="1087" ua="false" sId="1">
    <oc r="A29" t="inlineStr">
      <is>
        <r>
          <rPr>
            <sz val="10"/>
            <rFont val="Arial"/>
            <family val="0"/>
          </rPr>
          <t xml:space="preserve">10.2</t>
        </r>
      </is>
    </oc>
    <nc r="A29" t="inlineStr">
      <is>
        <r>
          <rPr>
            <sz val="10"/>
            <rFont val="Arial"/>
            <family val="0"/>
          </rPr>
          <t xml:space="preserve">7.2</t>
        </r>
      </is>
    </nc>
  </rcc>
  <rcc rId="1088" ua="false" sId="1">
    <oc r="A31" t="inlineStr">
      <is>
        <r>
          <rPr>
            <sz val="10"/>
            <rFont val="Arial"/>
            <family val="0"/>
          </rPr>
          <t xml:space="preserve">11</t>
        </r>
      </is>
    </oc>
    <nc r="A31" t="inlineStr">
      <is>
        <r>
          <rPr>
            <sz val="10"/>
            <rFont val="Arial"/>
            <family val="0"/>
          </rPr>
          <t xml:space="preserve">8</t>
        </r>
      </is>
    </nc>
  </rcc>
  <rcc rId="1089" ua="false" sId="1">
    <oc r="A32" t="inlineStr">
      <is>
        <r>
          <rPr>
            <sz val="10"/>
            <rFont val="Arial"/>
            <family val="0"/>
          </rPr>
          <t xml:space="preserve">11.1</t>
        </r>
      </is>
    </oc>
    <nc r="A32" t="inlineStr">
      <is>
        <r>
          <rPr>
            <sz val="10"/>
            <rFont val="Arial"/>
            <family val="0"/>
          </rPr>
          <t xml:space="preserve">8.1</t>
        </r>
      </is>
    </nc>
  </rcc>
  <rcc rId="1090" ua="false" sId="1">
    <oc r="A33" t="inlineStr">
      <is>
        <r>
          <rPr>
            <sz val="10"/>
            <rFont val="Arial"/>
            <family val="0"/>
          </rPr>
          <t xml:space="preserve">11.2</t>
        </r>
      </is>
    </oc>
    <nc r="A33" t="inlineStr">
      <is>
        <r>
          <rPr>
            <sz val="10"/>
            <rFont val="Arial"/>
            <family val="0"/>
          </rPr>
          <t xml:space="preserve">8.2</t>
        </r>
      </is>
    </nc>
  </rcc>
  <rcc rId="1091" ua="false" sId="1">
    <oc r="A34" t="inlineStr">
      <is>
        <r>
          <rPr>
            <sz val="10"/>
            <rFont val="Arial"/>
            <family val="0"/>
          </rPr>
          <t xml:space="preserve">12</t>
        </r>
      </is>
    </oc>
    <nc r="A34" t="inlineStr">
      <is>
        <r>
          <rPr>
            <sz val="10"/>
            <rFont val="Arial"/>
            <family val="0"/>
          </rPr>
          <t xml:space="preserve">9</t>
        </r>
      </is>
    </nc>
  </rcc>
  <rcc rId="1092" ua="false" sId="1">
    <oc r="A35" t="inlineStr">
      <is>
        <r>
          <rPr>
            <sz val="10"/>
            <rFont val="Arial"/>
            <family val="0"/>
          </rPr>
          <t xml:space="preserve">13</t>
        </r>
      </is>
    </oc>
    <nc r="A35" t="inlineStr">
      <is>
        <r>
          <rPr>
            <sz val="10"/>
            <rFont val="Arial"/>
            <family val="0"/>
          </rPr>
          <t xml:space="preserve">10</t>
        </r>
      </is>
    </nc>
  </rcc>
  <rcc rId="1093" ua="false" sId="1">
    <oc r="A36" t="inlineStr">
      <is>
        <r>
          <rPr>
            <sz val="10"/>
            <rFont val="Arial"/>
            <family val="0"/>
          </rPr>
          <t xml:space="preserve">14</t>
        </r>
      </is>
    </oc>
    <nc r="A36" t="inlineStr">
      <is>
        <r>
          <rPr>
            <sz val="10"/>
            <rFont val="Arial"/>
            <family val="0"/>
          </rPr>
          <t xml:space="preserve">11</t>
        </r>
      </is>
    </nc>
  </rcc>
  <rcc rId="1094" ua="false" sId="1">
    <oc r="A37" t="inlineStr">
      <is>
        <r>
          <rPr>
            <sz val="10"/>
            <rFont val="Arial"/>
            <family val="0"/>
          </rPr>
          <t xml:space="preserve">15</t>
        </r>
      </is>
    </oc>
    <nc r="A37" t="inlineStr">
      <is>
        <r>
          <rPr>
            <sz val="10"/>
            <rFont val="Arial"/>
            <family val="0"/>
          </rPr>
          <t xml:space="preserve">12</t>
        </r>
      </is>
    </nc>
  </rcc>
  <rcc rId="1095" ua="false" sId="1">
    <oc r="A38" t="inlineStr">
      <is>
        <r>
          <rPr>
            <sz val="10"/>
            <rFont val="Arial"/>
            <family val="0"/>
          </rPr>
          <t xml:space="preserve">16</t>
        </r>
      </is>
    </oc>
    <nc r="A38" t="inlineStr">
      <is>
        <r>
          <rPr>
            <sz val="10"/>
            <rFont val="Arial"/>
            <family val="0"/>
          </rPr>
          <t xml:space="preserve">13</t>
        </r>
      </is>
    </nc>
  </rcc>
  <rcc rId="1096" ua="false" sId="1">
    <oc r="A39" t="inlineStr">
      <is>
        <r>
          <rPr>
            <sz val="10"/>
            <rFont val="Arial"/>
            <family val="0"/>
          </rPr>
          <t xml:space="preserve">17</t>
        </r>
      </is>
    </oc>
    <nc r="A39" t="inlineStr">
      <is>
        <r>
          <rPr>
            <sz val="10"/>
            <rFont val="Arial"/>
            <family val="0"/>
          </rPr>
          <t xml:space="preserve">14</t>
        </r>
      </is>
    </nc>
  </rcc>
  <rcc rId="1097" ua="false" sId="1">
    <oc r="A40" t="inlineStr">
      <is>
        <r>
          <rPr>
            <sz val="10"/>
            <rFont val="Arial"/>
            <family val="0"/>
          </rPr>
          <t xml:space="preserve">18</t>
        </r>
      </is>
    </oc>
    <nc r="A40" t="inlineStr">
      <is>
        <r>
          <rPr>
            <sz val="10"/>
            <rFont val="Arial"/>
            <family val="0"/>
          </rPr>
          <t xml:space="preserve">15</t>
        </r>
      </is>
    </nc>
  </rcc>
  <rcc rId="1098" ua="false" sId="1">
    <oc r="A41" t="inlineStr">
      <is>
        <r>
          <rPr>
            <sz val="10"/>
            <rFont val="Arial"/>
            <family val="0"/>
          </rPr>
          <t xml:space="preserve">19</t>
        </r>
      </is>
    </oc>
    <nc r="A41" t="inlineStr">
      <is>
        <r>
          <rPr>
            <sz val="10"/>
            <rFont val="Arial"/>
            <family val="0"/>
          </rPr>
          <t xml:space="preserve">16</t>
        </r>
      </is>
    </nc>
  </rcc>
  <rcc rId="1099" ua="false" sId="1">
    <oc r="A42" t="inlineStr">
      <is>
        <r>
          <rPr>
            <sz val="10"/>
            <rFont val="Arial"/>
            <family val="0"/>
          </rPr>
          <t xml:space="preserve">20</t>
        </r>
      </is>
    </oc>
    <nc r="A42" t="inlineStr">
      <is>
        <r>
          <rPr>
            <sz val="10"/>
            <rFont val="Arial"/>
            <family val="0"/>
          </rPr>
          <t xml:space="preserve">17</t>
        </r>
      </is>
    </nc>
  </rcc>
  <rcc rId="1100" ua="false" sId="1">
    <oc r="A43" t="inlineStr">
      <is>
        <r>
          <rPr>
            <sz val="10"/>
            <rFont val="Arial"/>
            <family val="0"/>
          </rPr>
          <t xml:space="preserve">21</t>
        </r>
      </is>
    </oc>
    <nc r="A43" t="inlineStr">
      <is>
        <r>
          <rPr>
            <sz val="10"/>
            <rFont val="Arial"/>
            <family val="0"/>
          </rPr>
          <t xml:space="preserve">18</t>
        </r>
      </is>
    </nc>
  </rcc>
  <rcc rId="1101" ua="false" sId="1">
    <oc r="A44" t="inlineStr">
      <is>
        <r>
          <rPr>
            <sz val="10"/>
            <rFont val="Arial"/>
            <family val="0"/>
          </rPr>
          <t xml:space="preserve">22</t>
        </r>
      </is>
    </oc>
    <nc r="A44" t="inlineStr">
      <is>
        <r>
          <rPr>
            <sz val="10"/>
            <rFont val="Arial"/>
            <family val="0"/>
          </rPr>
          <t xml:space="preserve">19</t>
        </r>
      </is>
    </nc>
  </rcc>
  <rcc rId="1102" ua="false" sId="1">
    <oc r="A45" t="inlineStr">
      <is>
        <r>
          <rPr>
            <sz val="10"/>
            <rFont val="Arial"/>
            <family val="0"/>
          </rPr>
          <t xml:space="preserve">23</t>
        </r>
      </is>
    </oc>
    <nc r="A45" t="inlineStr">
      <is>
        <r>
          <rPr>
            <sz val="10"/>
            <rFont val="Arial"/>
            <family val="0"/>
          </rPr>
          <t xml:space="preserve">20</t>
        </r>
      </is>
    </nc>
  </rcc>
  <rcc rId="1103" ua="false" sId="1">
    <oc r="A46" t="inlineStr">
      <is>
        <r>
          <rPr>
            <sz val="10"/>
            <rFont val="Arial"/>
            <family val="0"/>
          </rPr>
          <t xml:space="preserve">23.1</t>
        </r>
      </is>
    </oc>
    <nc r="A46" t="inlineStr">
      <is>
        <r>
          <rPr>
            <sz val="10"/>
            <rFont val="Arial"/>
            <family val="0"/>
          </rPr>
          <t xml:space="preserve">20.1</t>
        </r>
      </is>
    </nc>
  </rcc>
  <rcc rId="1104" ua="false" sId="1">
    <oc r="A47" t="inlineStr">
      <is>
        <r>
          <rPr>
            <sz val="10"/>
            <rFont val="Arial"/>
            <family val="0"/>
          </rPr>
          <t xml:space="preserve">23.2</t>
        </r>
      </is>
    </oc>
    <nc r="A47" t="inlineStr">
      <is>
        <r>
          <rPr>
            <sz val="10"/>
            <rFont val="Arial"/>
            <family val="0"/>
          </rPr>
          <t xml:space="preserve">20.2</t>
        </r>
      </is>
    </nc>
  </rcc>
  <rcc rId="1105" ua="false" sId="1">
    <oc r="A49" t="inlineStr">
      <is>
        <r>
          <rPr>
            <sz val="10"/>
            <rFont val="Arial"/>
            <family val="0"/>
          </rPr>
          <t xml:space="preserve">23.3</t>
        </r>
      </is>
    </oc>
    <nc r="A49" t="inlineStr">
      <is>
        <r>
          <rPr>
            <sz val="10"/>
            <rFont val="Arial"/>
            <family val="0"/>
          </rPr>
          <t xml:space="preserve">20.3</t>
        </r>
      </is>
    </nc>
  </rcc>
  <rcc rId="1106" ua="false" sId="1">
    <oc r="A50" t="inlineStr">
      <is>
        <r>
          <rPr>
            <sz val="10"/>
            <rFont val="Arial"/>
            <family val="0"/>
          </rPr>
          <t xml:space="preserve">23.4</t>
        </r>
      </is>
    </oc>
    <nc r="A50" t="inlineStr">
      <is>
        <r>
          <rPr>
            <sz val="10"/>
            <rFont val="Arial"/>
            <family val="0"/>
          </rPr>
          <t xml:space="preserve">20.4</t>
        </r>
      </is>
    </nc>
  </rcc>
  <rcc rId="1107" ua="false" sId="1">
    <oc r="A51" t="inlineStr">
      <is>
        <r>
          <rPr>
            <sz val="10"/>
            <rFont val="Arial"/>
            <family val="0"/>
          </rPr>
          <t xml:space="preserve">23.5</t>
        </r>
      </is>
    </oc>
    <nc r="A51" t="inlineStr">
      <is>
        <r>
          <rPr>
            <sz val="10"/>
            <rFont val="Arial"/>
            <family val="0"/>
          </rPr>
          <t xml:space="preserve">20.5</t>
        </r>
      </is>
    </nc>
  </rcc>
  <rcc rId="1108" ua="false" sId="1">
    <oc r="A52" t="inlineStr">
      <is>
        <r>
          <rPr>
            <sz val="10"/>
            <rFont val="Arial"/>
            <family val="0"/>
          </rPr>
          <t xml:space="preserve">23.6</t>
        </r>
      </is>
    </oc>
    <nc r="A52" t="inlineStr">
      <is>
        <r>
          <rPr>
            <sz val="10"/>
            <rFont val="Arial"/>
            <family val="0"/>
          </rPr>
          <t xml:space="preserve">20.6</t>
        </r>
      </is>
    </nc>
  </rcc>
  <rcc rId="1109" ua="false" sId="1">
    <oc r="A53" t="inlineStr">
      <is>
        <r>
          <rPr>
            <sz val="10"/>
            <rFont val="Arial"/>
            <family val="0"/>
          </rPr>
          <t xml:space="preserve">23.7</t>
        </r>
      </is>
    </oc>
    <nc r="A53" t="inlineStr">
      <is>
        <r>
          <rPr>
            <sz val="10"/>
            <rFont val="Arial"/>
            <family val="0"/>
          </rPr>
          <t xml:space="preserve">20.7</t>
        </r>
      </is>
    </nc>
  </rcc>
  <rcc rId="1110" ua="false" sId="1">
    <oc r="A54" t="inlineStr">
      <is>
        <r>
          <rPr>
            <sz val="10"/>
            <rFont val="Arial"/>
            <family val="0"/>
          </rPr>
          <t xml:space="preserve">23.8</t>
        </r>
      </is>
    </oc>
    <nc r="A54" t="inlineStr">
      <is>
        <r>
          <rPr>
            <sz val="10"/>
            <rFont val="Arial"/>
            <family val="0"/>
          </rPr>
          <t xml:space="preserve">20.8</t>
        </r>
      </is>
    </nc>
  </rcc>
  <rcc rId="1111" ua="false" sId="1">
    <oc r="A57" t="inlineStr">
      <is>
        <r>
          <rPr>
            <sz val="10"/>
            <rFont val="Arial"/>
            <family val="0"/>
          </rPr>
          <t xml:space="preserve">23.9</t>
        </r>
      </is>
    </oc>
    <nc r="A57" t="inlineStr">
      <is>
        <r>
          <rPr>
            <sz val="10"/>
            <rFont val="Arial"/>
            <family val="0"/>
          </rPr>
          <t xml:space="preserve">20.9</t>
        </r>
      </is>
    </nc>
  </rcc>
  <rcc rId="1112" ua="false" sId="1">
    <oc r="A58" t="inlineStr">
      <is>
        <r>
          <rPr>
            <sz val="10"/>
            <rFont val="Arial"/>
            <family val="0"/>
          </rPr>
          <t xml:space="preserve">23.10</t>
        </r>
      </is>
    </oc>
    <nc r="A58" t="inlineStr">
      <is>
        <r>
          <rPr>
            <sz val="10"/>
            <rFont val="Arial"/>
            <family val="0"/>
          </rPr>
          <t xml:space="preserve">20.10</t>
        </r>
      </is>
    </nc>
  </rcc>
  <rcc rId="1113" ua="false" sId="1">
    <oc r="A60" t="n">
      <v>24</v>
    </oc>
    <nc r="A60" t="n">
      <v>21</v>
    </nc>
  </rcc>
  <rcc rId="1114" ua="false" sId="1">
    <oc r="A62" t="inlineStr">
      <is>
        <r>
          <rPr>
            <sz val="10"/>
            <rFont val="Arial"/>
            <family val="0"/>
          </rPr>
          <t xml:space="preserve">25</t>
        </r>
      </is>
    </oc>
    <nc r="A62" t="inlineStr">
      <is>
        <r>
          <rPr>
            <sz val="10"/>
            <rFont val="Arial"/>
            <family val="0"/>
          </rPr>
          <t xml:space="preserve">22</t>
        </r>
      </is>
    </nc>
  </rcc>
  <rcc rId="1115" ua="false" sId="1">
    <oc r="A63" t="inlineStr">
      <is>
        <r>
          <rPr>
            <sz val="10"/>
            <rFont val="Arial"/>
            <family val="0"/>
          </rPr>
          <t xml:space="preserve">26</t>
        </r>
      </is>
    </oc>
    <nc r="A63" t="inlineStr">
      <is>
        <r>
          <rPr>
            <sz val="10"/>
            <rFont val="Arial"/>
            <family val="0"/>
          </rPr>
          <t xml:space="preserve">23</t>
        </r>
      </is>
    </nc>
  </rcc>
  <rcc rId="1116" ua="false" sId="1">
    <oc r="A65" t="inlineStr">
      <is>
        <r>
          <rPr>
            <sz val="10"/>
            <rFont val="Arial"/>
            <family val="0"/>
          </rPr>
          <t xml:space="preserve">27</t>
        </r>
      </is>
    </oc>
    <nc r="A65" t="inlineStr">
      <is>
        <r>
          <rPr>
            <sz val="10"/>
            <rFont val="Arial"/>
            <family val="0"/>
          </rPr>
          <t xml:space="preserve">24</t>
        </r>
      </is>
    </nc>
  </rcc>
  <rcc rId="1117" ua="false" sId="1">
    <oc r="A66" t="inlineStr">
      <is>
        <r>
          <rPr>
            <sz val="10"/>
            <rFont val="Arial"/>
            <family val="0"/>
          </rPr>
          <t xml:space="preserve">6</t>
        </r>
      </is>
    </oc>
    <nc r="A66" t="inlineStr">
      <is>
        <r>
          <rPr>
            <sz val="10"/>
            <rFont val="Arial"/>
            <family val="0"/>
          </rPr>
          <t xml:space="preserve">25</t>
        </r>
      </is>
    </nc>
  </rcc>
  <rcc rId="1118" ua="false" sId="1">
    <nc r="A67" t="inlineStr">
      <is>
        <r>
          <rPr>
            <sz val="10"/>
            <rFont val="Arial"/>
            <family val="0"/>
          </rPr>
          <t xml:space="preserve">26</t>
        </r>
      </is>
    </nc>
  </rcc>
  <rcc rId="1119" ua="false" sId="1">
    <oc r="B6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
и городских округов края государственными полномочиями по обеспечению отдыха и оздоровления детей» на 2018 год и плановый период 2019-2020 годов</t>
        </r>
      </is>
    </oc>
    <nc r="B6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обеспечению отдыха и оздоровления детей"</t>
        </r>
      </is>
    </nc>
  </rcc>
  <rcc rId="1120" ua="false" sId="1">
    <oc r="C129" t="n">
      <f>SUM(C21:C27,C31,C34:C37,C38:C45,C60:C65)</f>
    </oc>
    <nc r="C129" t="n">
      <f>SUM(C21:C27,C31,C34:C37,C38:C45,C60:C67)</f>
    </nc>
  </rcc>
  <rcc rId="1121" ua="false" sId="1">
    <oc r="D129" t="n">
      <f>SUM(D21:D27,D31,D34:D37,D38:D45,D60:D65)</f>
    </oc>
    <nc r="D129" t="n">
      <f>SUM(D21:D27,D31,D34:D37,D38:D45,D60:D67)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rc rId="1122" ua="false" sId="1" eol="0" ref="128:128" action="insertRow"/>
  <rcc rId="1123" ua="false" sId="1">
    <nc r="A128" t="inlineStr">
      <is>
        <r>
          <rPr>
            <sz val="10"/>
            <rFont val="Arial"/>
            <family val="0"/>
          </rPr>
          <t xml:space="preserve">27</t>
        </r>
      </is>
    </nc>
  </rcc>
  <rcc rId="1124" ua="false" sId="1">
    <nc r="B128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тарифов)на электрическую энергию, вырабатываемую дизельными электростанциями на территории Красноярского края для населения»</t>
        </r>
      </is>
    </nc>
  </rcc>
  <rcc rId="1125" ua="false" sId="1">
    <oc r="C129" t="n">
      <f>SUM(C21:C27,C31,C34:C37,C38:C45,C60:C67)</f>
    </oc>
    <nc r="C129" t="n">
      <f>SUM(C21:C27,C31,C34:C37,C38:C45,C60:C128)</f>
    </nc>
  </rcc>
  <rcc rId="1126" ua="false" sId="1">
    <oc r="D129" t="n">
      <f>SUM(D21:D27,D31,D34:D37,D38:D45,D60:D67)</f>
    </oc>
    <nc r="D129" t="n">
      <f>SUM(D21:D27,D31,D34:D37,D38:D45,D60:D128)</f>
    </nc>
  </rcc>
  <rcc rId="1127" ua="false" sId="1">
    <oc r="E129" t="n">
      <f>SUM(E21:E27,E31,E34:E37,E38:E45,E60:E67)</f>
    </oc>
    <nc r="E129" t="n">
      <f>SUM(E21:E27,E31,E34:E37,E38:E45,E60:E128)</f>
    </nc>
  </rcc>
  <rrc rId="1128" ua="false" sId="1" eol="0" ref="127:127" action="insertRow"/>
  <rcc rId="1129" ua="false" sId="1">
    <oc r="C22" t="inlineStr">
      <is>
        <r>
          <rPr>
            <sz val="10"/>
            <rFont val="Arial"/>
            <family val="0"/>
          </rPr>
          <t xml:space="preserve">586 277,4 </t>
        </r>
      </is>
    </oc>
    <nc r="C22" t="n">
      <v>586277.4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130" ua="false" sId="1">
    <oc r="E15" t="inlineStr">
      <is>
        <r>
          <rPr>
            <sz val="10"/>
            <rFont val="Arial"/>
            <family val="0"/>
          </rPr>
          <t xml:space="preserve"> от                   2017 г. №  </t>
        </r>
      </is>
    </oc>
    <nc r="E15" t="inlineStr">
      <is>
        <r>
          <rPr>
            <sz val="10"/>
            <rFont val="Arial"/>
            <family val="0"/>
          </rPr>
          <t xml:space="preserve"> от                   2017  №  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86" ua="false" sId="1">
    <nc r="G130" t="inlineStr">
      <is>
        <r>
          <rPr>
            <sz val="10"/>
            <rFont val="Arial"/>
            <family val="0"/>
          </rPr>
          <t xml:space="preserve">000 2 02 03024 05 7541 151</t>
        </r>
      </is>
    </nc>
  </rcc>
  <rcc rId="187" ua="false" sId="1">
    <nc r="G131" t="inlineStr">
      <is>
        <r>
          <rPr>
            <sz val="10"/>
            <rFont val="Arial"/>
            <family val="0"/>
          </rPr>
          <t xml:space="preserve">000 2 02 03024 05 7542 151</t>
        </r>
      </is>
    </nc>
  </rcc>
  <rcc rId="188" ua="false" sId="1">
    <nc r="G133" t="inlineStr">
      <is>
        <r>
          <rPr>
            <sz val="10"/>
            <rFont val="Arial"/>
            <family val="0"/>
          </rPr>
          <t xml:space="preserve">000 2 02 03024 05 7544 151</t>
        </r>
      </is>
    </nc>
  </rcc>
  <rcc rId="189" ua="false" sId="1">
    <nc r="G163" t="inlineStr">
      <is>
        <r>
          <rPr>
            <sz val="10"/>
            <rFont val="Arial"/>
            <family val="0"/>
          </rPr>
          <t xml:space="preserve">000 2 02 03024 05 7546 151</t>
        </r>
      </is>
    </nc>
  </rcc>
  <rcc rId="190" ua="false" sId="1">
    <nc r="G164" t="inlineStr">
      <is>
        <r>
          <rPr>
            <sz val="10"/>
            <rFont val="Arial"/>
            <family val="0"/>
          </rPr>
          <t xml:space="preserve">000 2 02 03024 05 7543 151</t>
        </r>
      </is>
    </nc>
  </rcc>
  <rcc rId="191" ua="false" sId="1">
    <nc r="G166" t="inlineStr">
      <is>
        <r>
          <rPr>
            <sz val="10"/>
            <rFont val="Arial"/>
            <family val="0"/>
          </rPr>
          <t xml:space="preserve">000 2 02 03024 05 7547 151</t>
        </r>
      </is>
    </nc>
  </rcc>
  <rcc rId="192" ua="false" sId="1">
    <nc r="G167" t="inlineStr">
      <is>
        <r>
          <rPr>
            <sz val="10"/>
            <rFont val="Arial"/>
            <family val="0"/>
          </rPr>
          <t xml:space="preserve">000 2 02 03024 04(05) 7548 151</t>
        </r>
      </is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131" ua="false" sId="1">
    <oc r="E15" t="inlineStr">
      <is>
        <r>
          <rPr>
            <sz val="10"/>
            <rFont val="Arial"/>
            <family val="0"/>
          </rPr>
          <t xml:space="preserve"> от                   2017  №  </t>
        </r>
      </is>
    </oc>
    <nc r="E15" t="inlineStr">
      <is>
        <r>
          <rPr>
            <sz val="10"/>
            <rFont val="Arial"/>
            <family val="0"/>
          </rPr>
          <t xml:space="preserve"> от                   11.2017  №  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1132" ua="false" sId="1" eol="0" ref="76:76" action="insertRow"/>
  <rcc rId="1133" ua="false" sId="1">
    <nc r="A76" t="inlineStr">
      <is>
        <r>
          <rPr>
            <sz val="10"/>
            <rFont val="Arial"/>
            <family val="0"/>
          </rPr>
          <t xml:space="preserve">21</t>
        </r>
      </is>
    </nc>
  </rcc>
  <rcc rId="1134" ua="false" sId="1">
    <nc r="C76" t="n">
      <v>2686</v>
    </nc>
  </rcc>
  <rcc rId="1135" ua="false" sId="1">
    <nc r="D76" t="n">
      <v>0</v>
    </nc>
  </rcc>
  <rcc rId="1136" ua="false" sId="1">
    <nc r="E76" t="n">
      <v>0</v>
    </nc>
  </rcc>
  <rrc rId="1137" ua="false" sId="1" eol="0" ref="93:93" action="insertRow"/>
  <rcc rId="1138" ua="false" sId="1">
    <nc r="D93" t="n">
      <v>0</v>
    </nc>
  </rcc>
  <rcc rId="1139" ua="false" sId="1">
    <nc r="E93" t="n">
      <v>0</v>
    </nc>
  </rcc>
  <rcc rId="1140" ua="false" sId="1">
    <nc r="A93" t="inlineStr">
      <is>
        <r>
          <rPr>
            <sz val="10"/>
            <rFont val="Arial"/>
            <family val="0"/>
          </rPr>
          <t xml:space="preserve">22</t>
        </r>
      </is>
    </nc>
  </rcc>
  <rcc rId="1141" ua="false" sId="1">
    <nc r="C93" t="n">
      <v>349.7</v>
    </nc>
  </rcc>
  <rcc rId="1142" ua="false" sId="1">
    <oc r="C28" t="n">
      <v>217026</v>
    </oc>
    <nc r="C28" t="n">
      <v>217740.9</v>
    </nc>
  </rcc>
  <rrc rId="1143" ua="false" sId="1" eol="0" ref="94:94" action="insertRow"/>
  <rcc rId="1144" ua="false" sId="1">
    <nc r="D94" t="n">
      <v>0</v>
    </nc>
  </rcc>
  <rcc rId="1145" ua="false" sId="1">
    <nc r="E94" t="n">
      <v>0</v>
    </nc>
  </rcc>
  <rcc rId="1146" ua="false" sId="1">
    <nc r="A94" t="inlineStr">
      <is>
        <r>
          <rPr>
            <sz val="10"/>
            <rFont val="Arial"/>
            <family val="0"/>
          </rPr>
          <t xml:space="preserve">23</t>
        </r>
      </is>
    </nc>
  </rcc>
  <rcc rId="1147" ua="false" sId="1">
    <nc r="C94" t="n">
      <v>404.2</v>
    </nc>
  </rcc>
  <rrc rId="1148" ua="false" sId="1" eol="0" ref="95:95" action="insertRow"/>
  <rcc rId="1149" ua="false" sId="1">
    <nc r="D95" t="n">
      <v>0</v>
    </nc>
  </rcc>
  <rcc rId="1150" ua="false" sId="1">
    <nc r="E95" t="n">
      <v>0</v>
    </nc>
  </rcc>
  <rcc rId="1151" ua="false" sId="1">
    <nc r="A95" t="inlineStr">
      <is>
        <r>
          <rPr>
            <sz val="10"/>
            <rFont val="Arial"/>
            <family val="0"/>
          </rPr>
          <t xml:space="preserve">24</t>
        </r>
      </is>
    </nc>
  </rcc>
  <rcc rId="1152" ua="false" sId="1">
    <nc r="C95" t="n">
      <v>100</v>
    </nc>
  </rcc>
  <rrc rId="1153" ua="false" sId="1" eol="0" ref="96:96" action="insertRow"/>
  <rcc rId="1154" ua="false" sId="1">
    <nc r="D96" t="n">
      <v>0</v>
    </nc>
  </rcc>
  <rcc rId="1155" ua="false" sId="1">
    <nc r="E96" t="n">
      <v>0</v>
    </nc>
  </rcc>
  <rcc rId="1156" ua="false" sId="1">
    <nc r="A96" t="inlineStr">
      <is>
        <r>
          <rPr>
            <sz val="10"/>
            <rFont val="Arial"/>
            <family val="0"/>
          </rPr>
          <t xml:space="preserve">25</t>
        </r>
      </is>
    </nc>
  </rcc>
  <rcc rId="1157" ua="false" sId="1">
    <nc r="C96" t="n">
      <v>5113.5</v>
    </nc>
  </rcc>
  <rcc rId="1158" ua="false" sId="1">
    <oc r="C127" t="n">
      <f>SUM(C21:C27,C31,C34:C37,C38:C45,C60:C67)</f>
    </oc>
    <nc r="C127" t="n">
      <f>SUM(C21:C27,C31,C34:C37,C38:C45,C60:C96)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159" ua="false" sId="1">
    <oc r="D94" t="n">
      <v>0</v>
    </oc>
    <nc r="D94" t="n">
      <v>404.2</v>
    </nc>
  </rcc>
  <rcc rId="1160" ua="false" sId="1">
    <oc r="E94" t="n">
      <v>0</v>
    </oc>
    <nc r="E94" t="n">
      <v>404.2</v>
    </nc>
  </rcc>
  <rcc rId="1161" ua="false" sId="1">
    <oc r="D93" t="n">
      <v>0</v>
    </oc>
    <nc r="D93" t="n">
      <v>349.7</v>
    </nc>
  </rcc>
  <rcc rId="1162" ua="false" sId="1">
    <oc r="E93" t="n">
      <v>0</v>
    </oc>
    <nc r="E93" t="n">
      <v>349.7</v>
    </nc>
  </rcc>
  <rcc rId="1163" ua="false" sId="1">
    <oc r="E95" t="n">
      <v>0</v>
    </oc>
    <nc r="E95" t="n">
      <v>102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164" ua="false" sId="1" eol="0" ref="6:8" action="insertRow"/>
  <rcc rId="1165" ua="false" sId="1">
    <nc r="E8" t="inlineStr">
      <is>
        <r>
          <rPr>
            <sz val="10"/>
            <rFont val="Arial"/>
            <family val="0"/>
          </rPr>
          <t xml:space="preserve">от 02.2018  №</t>
        </r>
      </is>
    </nc>
  </rcc>
  <rcc rId="1166" ua="false" sId="1">
    <nc r="E6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167" ua="false" sId="1">
    <oc r="E6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oc>
    <nc r="E6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9 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168" ua="false" sId="1" eol="0" ref="97:97" action="insertRow"/>
  <rcc rId="1169" ua="false" sId="1">
    <nc r="D97" t="n">
      <v>0</v>
    </nc>
  </rcc>
  <rcc rId="1170" ua="false" sId="1">
    <nc r="E97" t="n">
      <v>0</v>
    </nc>
  </rcc>
  <rrc rId="1171" ua="false" sId="1" eol="0" ref="98:98" action="insertRow"/>
  <rcc rId="1172" ua="false" sId="1">
    <nc r="D98" t="n">
      <v>0</v>
    </nc>
  </rcc>
  <rcc rId="1173" ua="false" sId="1">
    <nc r="E98" t="n">
      <v>0</v>
    </nc>
  </rcc>
  <rcc rId="1174" ua="false" sId="1">
    <nc r="A97" t="inlineStr">
      <is>
        <r>
          <rPr>
            <sz val="10"/>
            <rFont val="Arial"/>
            <family val="0"/>
          </rPr>
          <t xml:space="preserve">26</t>
        </r>
      </is>
    </nc>
  </rcc>
  <rcc rId="1175" ua="false" sId="1">
    <nc r="A98" t="inlineStr">
      <is>
        <r>
          <rPr>
            <sz val="10"/>
            <rFont val="Arial"/>
            <family val="0"/>
          </rPr>
          <t xml:space="preserve">27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176" ua="false" sId="1">
    <nc r="C97" t="n">
      <v>220.5</v>
    </nc>
  </rcc>
  <rcc rId="1177" ua="false" sId="1">
    <nc r="B98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      </r>
      </is>
    </nc>
  </rcc>
  <rcc rId="1178" ua="false" sId="1">
    <nc r="C98" t="n">
      <v>25380.4</v>
    </nc>
  </rcc>
  <rrc rId="1179" ua="false" sId="1" eol="0" ref="99:99" action="insertRow"/>
  <rcc rId="1180" ua="false" sId="1">
    <nc r="A99" t="inlineStr">
      <is>
        <r>
          <rPr>
            <sz val="10"/>
            <rFont val="Arial"/>
            <family val="0"/>
          </rPr>
          <t xml:space="preserve">27</t>
        </r>
      </is>
    </nc>
  </rcc>
  <rcc rId="1181" ua="false" sId="1">
    <nc r="E99" t="n">
      <v>0</v>
    </nc>
  </rcc>
  <rcc rId="1182" ua="false" sId="1">
    <nc r="C99" t="n">
      <v>13994.7</v>
    </nc>
  </rcc>
  <rcc rId="1183" ua="false" sId="1">
    <oc r="C127" t="n">
      <f>SUM(C21:C27,C31,C34:C37,C38:C45,C60:C96)</f>
    </oc>
    <nc r="C127" t="n">
      <f>SUM(C21:C27,C31,C34:C37,C38:C45,C60:C99)</f>
    </nc>
  </rcc>
  <rcc rId="1184" ua="false" sId="1">
    <oc r="D127" t="n">
      <f>SUM(D21:D27,D31,D34:D37,D38:D45,D60:D67)</f>
    </oc>
    <nc r="D127" t="n">
      <f>SUM(D21:D27,D31,D34:D37,D38:D45,D60:D99)</f>
    </nc>
  </rcc>
  <rcc rId="1185" ua="false" sId="1">
    <oc r="E127" t="n">
      <f>SUM(E21:E27,E31,E34:E37,E38:E45,E60:E67)</f>
    </oc>
    <nc r="E127" t="n">
      <f>SUM(E21:E27,E31,E34:E37,E38:E45,E60:E99)</f>
    </nc>
  </rcc>
  <rcc rId="1186" ua="false" sId="1">
    <nc r="D99" t="n">
      <v>0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187" ua="false" sId="1">
    <oc r="A99" t="inlineStr">
      <is>
        <r>
          <rPr>
            <sz val="10"/>
            <rFont val="Arial"/>
            <family val="0"/>
          </rPr>
          <t xml:space="preserve">27</t>
        </r>
      </is>
    </oc>
    <nc r="A99" t="inlineStr">
      <is>
        <r>
          <rPr>
            <sz val="10"/>
            <rFont val="Arial"/>
            <family val="0"/>
          </rPr>
          <t xml:space="preserve">28</t>
        </r>
      </is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188" ua="false" sId="1">
    <oc r="C43" t="n">
      <v>80.2</v>
    </oc>
    <nc r="C43" t="n">
      <f>80.2+2.3</f>
    </nc>
  </rcc>
  <rcc rId="1189" ua="false" sId="1">
    <oc r="C46" t="n">
      <v>1499.9</v>
    </oc>
    <nc r="C46" t="n">
      <f>1499.9+50</f>
    </nc>
  </rcc>
  <rcc rId="1190" ua="false" sId="1">
    <oc r="C44" t="n">
      <v>298.6</v>
    </oc>
    <nc r="C44" t="n">
      <f>298.6+10.3</f>
    </nc>
  </rcc>
  <rcc rId="1191" ua="false" sId="1">
    <oc r="C33" t="n">
      <v>56959.9</v>
    </oc>
    <nc r="C33" t="n">
      <f>56959.9+1609.6</f>
    </nc>
  </rcc>
  <rcc rId="1192" ua="false" sId="1">
    <oc r="C32" t="n">
      <v>72755.2</v>
    </oc>
    <nc r="C32" t="n">
      <f>72755.2+2734.2</f>
    </nc>
  </rcc>
  <rcc rId="1193" ua="false" sId="1">
    <oc r="C29" t="n">
      <v>59134.4</v>
    </oc>
    <nc r="C29" t="n">
      <f>59134.4+1984.7</f>
    </nc>
  </rcc>
  <rcc rId="1194" ua="false" sId="1">
    <oc r="C28" t="n">
      <v>217740.9</v>
    </oc>
    <nc r="C28" t="n">
      <f>217740.9+8168.6</f>
    </nc>
  </rcc>
  <rcc rId="1195" ua="false" sId="1">
    <oc r="C37" t="n">
      <v>1008</v>
    </oc>
    <nc r="C37" t="n">
      <f>1008+504.1</f>
    </nc>
  </rcc>
  <rcc rId="1196" ua="false" sId="1">
    <oc r="C42" t="n">
      <v>1972.1</v>
    </oc>
    <nc r="C42" t="n">
      <f>1972.1+50.03</f>
    </nc>
  </rcc>
  <rcc rId="1197" ua="false" sId="1">
    <oc r="C38" t="n">
      <v>706.2</v>
    </oc>
    <nc r="C38" t="n">
      <f>706.2+25</f>
    </nc>
  </rcc>
  <rcc rId="1198" ua="false" sId="1">
    <oc r="C41" t="n">
      <v>15074.4</v>
    </oc>
    <nc r="C41" t="n">
      <f>15074.4+444.6</f>
    </nc>
  </rcc>
  <rcc rId="1199" ua="false" sId="1">
    <oc r="C26" t="n">
      <v>47464.2</v>
    </oc>
    <nc r="C26" t="n">
      <f>47464.2+8888.19</f>
    </nc>
  </rcc>
  <rcc rId="1200" ua="false" sId="1">
    <oc r="C25" t="n">
      <v>701.5</v>
    </oc>
    <nc r="C25" t="n">
      <f>701.5+25</f>
    </nc>
  </rcc>
  <rcc rId="1201" ua="false" sId="1">
    <oc r="C40" t="n">
      <v>1390.5</v>
    </oc>
    <nc r="C40" t="n">
      <f>1390.5+50</f>
    </nc>
  </rcc>
  <rcc rId="1202" ua="false" sId="1">
    <oc r="C60" t="n">
      <v>6.5</v>
    </oc>
    <nc r="C60" t="n">
      <f>6.5+0.3</f>
    </nc>
  </rcc>
  <rrc rId="1203" ua="false" sId="1" eol="0" ref="125:125" action="insertRow"/>
  <rrc rId="1204" ua="false" sId="1" eol="0" ref="101:101" action="insertRow"/>
  <rrc rId="1205" ua="false" sId="1" eol="0" ref="100:100" action="insertRow"/>
  <rcc rId="1206" ua="false" sId="1">
    <nc r="A100" t="inlineStr">
      <is>
        <r>
          <rPr>
            <sz val="10"/>
            <rFont val="Arial"/>
            <family val="0"/>
          </rPr>
          <t xml:space="preserve">29</t>
        </r>
      </is>
    </nc>
  </rcc>
  <rcc rId="1207" ua="false" sId="1">
    <nc r="A101" t="inlineStr">
      <is>
        <r>
          <rPr>
            <sz val="10"/>
            <rFont val="Arial"/>
            <family val="0"/>
          </rPr>
          <t xml:space="preserve">30</t>
        </r>
      </is>
    </nc>
  </rcc>
  <rcc rId="1208" ua="false" sId="1">
    <nc r="A125" t="inlineStr">
      <is>
        <r>
          <rPr>
            <sz val="10"/>
            <rFont val="Arial"/>
            <family val="0"/>
          </rPr>
          <t xml:space="preserve">31</t>
        </r>
      </is>
    </nc>
  </rcc>
  <rcc rId="1209" ua="false" sId="1">
    <nc r="B100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      </r>
      </is>
    </nc>
  </rcc>
  <rcc rId="1210" ua="false" sId="1">
    <nc r="C100" t="n">
      <v>15746.5</v>
    </nc>
  </rcc>
  <rcc rId="1211" ua="false" sId="1">
    <nc r="B10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      </r>
      </is>
    </nc>
  </rcc>
  <rcc rId="1212" ua="false" sId="1">
    <nc r="C101" t="n">
      <v>2728.2</v>
    </nc>
  </rcc>
  <rcc rId="1213" ua="false" sId="1">
    <nc r="B125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      </r>
      </is>
    </nc>
  </rcc>
  <rcc rId="1214" ua="false" sId="1">
    <nc r="C125" t="n">
      <v>20952</v>
    </nc>
  </rcc>
  <rcc rId="1215" ua="false" sId="1">
    <oc r="C127" t="n">
      <f>SUM(C21:C27,C31,C34:C37,C38:C45,C60:C99)</f>
    </oc>
    <nc r="C127" t="n">
      <f>SUM(C21:C27,C31,C34:C37,C38:C45,C60:C125)</f>
    </nc>
  </rcc>
  <rcc rId="1216" ua="false" sId="1">
    <oc r="D127" t="n">
      <f>SUM(D21:D27,D31,D34:D37,D38:D45,D60:D99)</f>
    </oc>
    <nc r="D127" t="n">
      <f>SUM(D21:D27,D31,D34:D37,D38:D45,D60:D125)</f>
    </nc>
  </rcc>
  <rcc rId="1217" ua="false" sId="1">
    <oc r="E127" t="n">
      <f>SUM(E21:E27,E31,E34:E37,E38:E45,E60:E99)</f>
    </oc>
    <nc r="E127" t="n">
      <f>SUM(E21:E27,E31,E34:E37,E38:E45,E60:E125)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218" ua="false" sId="1">
    <oc r="B93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oc>
    <nc r="B93" t="inlineStr">
      <is>
        <r>
          <rPr>
            <sz val="10"/>
            <rFont val="Arial"/>
            <family val="0"/>
          </rPr>
      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93" ua="false" sId="1">
    <nc r="G162" t="inlineStr">
      <is>
        <r>
          <rPr>
            <sz val="10"/>
            <rFont val="Arial"/>
            <family val="0"/>
          </rPr>
          <t xml:space="preserve">000 2 02 03024 05 2842 151</t>
        </r>
      </is>
    </nc>
  </rcc>
  <rcc rId="194" ua="false" sId="1">
    <nc r="G165" t="inlineStr">
      <is>
        <r>
          <rPr>
            <sz val="10"/>
            <rFont val="Arial"/>
            <family val="0"/>
          </rPr>
          <t xml:space="preserve">000 2 02 03024 05 2843 151</t>
        </r>
      </is>
    </nc>
  </rcc>
  <rcc rId="195" ua="false" sId="1">
    <nc r="G132" t="inlineStr">
      <is>
        <r>
          <rPr>
            <sz val="10"/>
            <rFont val="Arial"/>
            <family val="0"/>
          </rPr>
          <t xml:space="preserve">000 2 02 03024 05 2841 151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219" ua="false" sId="1">
    <oc r="C125" t="n">
      <v>20952</v>
    </oc>
    <nc r="C125" t="n">
      <v>20592</v>
    </nc>
  </rcc>
  <rcc rId="1220" ua="false" sId="1">
    <nc r="D100" t="n">
      <v>0</v>
    </nc>
  </rcc>
  <rcc rId="1221" ua="false" sId="1">
    <nc r="E100" t="n">
      <v>0</v>
    </nc>
  </rcc>
  <rcc rId="1222" ua="false" sId="1">
    <nc r="D101" t="n">
      <v>0</v>
    </nc>
  </rcc>
  <rcc rId="1223" ua="false" sId="1">
    <nc r="E101" t="n">
      <v>0</v>
    </nc>
  </rcc>
  <rcc rId="1224" ua="false" sId="1">
    <nc r="D125" t="n">
      <v>0</v>
    </nc>
  </rcc>
  <rcc rId="1225" ua="false" sId="1">
    <nc r="E125" t="n">
      <v>0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226" ua="false" sId="1">
    <oc r="E8" t="inlineStr">
      <is>
        <r>
          <rPr>
            <sz val="10"/>
            <rFont val="Arial"/>
            <family val="0"/>
          </rPr>
          <t xml:space="preserve">от 02.2018  №</t>
        </r>
      </is>
    </oc>
    <nc r="E8" t="inlineStr">
      <is>
        <r>
          <rPr>
            <sz val="10"/>
            <rFont val="Arial"/>
            <family val="0"/>
          </rPr>
          <t xml:space="preserve">от 02.02.2018  № 15-257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227" ua="false" sId="1">
    <oc r="E8" t="inlineStr">
      <is>
        <r>
          <rPr>
            <sz val="10"/>
            <rFont val="Arial"/>
            <family val="0"/>
          </rPr>
          <t xml:space="preserve">от 02.02.2018  № 15-257</t>
        </r>
      </is>
    </oc>
    <nc r="E8"/>
  </rcc>
  <rcc rId="1228" ua="false" sId="1">
    <oc r="C76" t="n">
      <v>2686</v>
    </oc>
    <nc r="C76" t="n">
      <v>0</v>
    </nc>
  </rcc>
  <rrc rId="1229" ua="false" sId="1" eol="0" ref="126:126" action="insertRow"/>
  <rcc rId="1230" ua="false" sId="1">
    <nc r="D126" t="n">
      <v>0</v>
    </nc>
  </rcc>
  <rcc rId="1231" ua="false" sId="1">
    <nc r="E126" t="n">
      <v>0</v>
    </nc>
  </rcc>
  <rcc rId="1232" ua="false" sId="1">
    <nc r="B126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      </r>
      </is>
    </nc>
  </rcc>
  <rcc rId="1233" ua="false" sId="1">
    <nc r="C126" t="n">
      <v>2166.9</v>
    </nc>
  </rcc>
  <rcc rId="1234" ua="false" sId="1">
    <oc r="C49" t="n">
      <v>1076.9</v>
    </oc>
    <nc r="C49" t="n">
      <f>1076.9+1748.6</f>
    </nc>
  </rcc>
  <rcc rId="1235" ua="false" sId="1">
    <oc r="C47" t="n">
      <v>6653.5</v>
    </oc>
    <nc r="C47" t="n">
      <f>6653.5+4514.9</f>
    </nc>
  </rcc>
  <rrc rId="1236" ua="false" sId="1" eol="0" ref="71:71" action="insertRow"/>
  <rcc rId="1237" ua="false" sId="1">
    <oc r="C46" t="n">
      <f>1499.9+50</f>
    </oc>
    <nc r="C46" t="n">
      <f>1499.9+50+710</f>
    </nc>
  </rcc>
  <rcc rId="1238" ua="false" sId="1">
    <oc r="C125" t="n">
      <f>SUM(C21:C27,C31,C34:C37,C38:C45,C60:C100)</f>
    </oc>
    <nc r="C125" t="n">
      <f>SUM(C21:C27,C31,C34:C37,C38:C45,C60:C101)</f>
    </nc>
  </rcc>
  <rcc rId="1239" ua="false" sId="1">
    <oc r="A71" t="inlineStr">
      <is>
        <r>
          <rPr>
            <sz val="10"/>
            <rFont val="Arial"/>
            <family val="0"/>
          </rPr>
          <t xml:space="preserve">22</t>
        </r>
      </is>
    </oc>
    <nc r="A71" t="inlineStr">
      <is>
        <r>
          <rPr>
            <sz val="10"/>
            <rFont val="Arial"/>
            <family val="0"/>
          </rPr>
          <t xml:space="preserve">27</t>
        </r>
      </is>
    </nc>
  </rcc>
  <rcc rId="1240" ua="false" sId="1">
    <oc r="A76" t="inlineStr">
      <is>
        <r>
          <rPr>
            <sz val="10"/>
            <rFont val="Arial"/>
            <family val="0"/>
          </rPr>
          <t xml:space="preserve">23</t>
        </r>
      </is>
    </oc>
    <nc r="A76" t="inlineStr">
      <is>
        <r>
          <rPr>
            <sz val="10"/>
            <rFont val="Arial"/>
            <family val="0"/>
          </rPr>
          <t xml:space="preserve">28</t>
        </r>
      </is>
    </nc>
  </rcc>
  <rcc rId="1241" ua="false" sId="1">
    <oc r="A93" t="inlineStr">
      <is>
        <r>
          <rPr>
            <sz val="10"/>
            <rFont val="Arial"/>
            <family val="0"/>
          </rPr>
          <t xml:space="preserve">24</t>
        </r>
      </is>
    </oc>
    <nc r="A93" t="inlineStr">
      <is>
        <r>
          <rPr>
            <sz val="10"/>
            <rFont val="Arial"/>
            <family val="0"/>
          </rPr>
          <t xml:space="preserve">29</t>
        </r>
      </is>
    </nc>
  </rcc>
  <rcc rId="1242" ua="false" sId="1">
    <oc r="A94" t="inlineStr">
      <is>
        <r>
          <rPr>
            <sz val="10"/>
            <rFont val="Arial"/>
            <family val="0"/>
          </rPr>
          <t xml:space="preserve">25</t>
        </r>
      </is>
    </oc>
    <nc r="A94" t="inlineStr">
      <is>
        <r>
          <rPr>
            <sz val="10"/>
            <rFont val="Arial"/>
            <family val="0"/>
          </rPr>
          <t xml:space="preserve">30</t>
        </r>
      </is>
    </nc>
  </rcc>
  <rcc rId="1243" ua="false" sId="1">
    <oc r="A95" t="inlineStr">
      <is>
        <r>
          <rPr>
            <sz val="10"/>
            <rFont val="Arial"/>
            <family val="0"/>
          </rPr>
          <t xml:space="preserve">26</t>
        </r>
      </is>
    </oc>
    <nc r="A95" t="inlineStr">
      <is>
        <r>
          <rPr>
            <sz val="10"/>
            <rFont val="Arial"/>
            <family val="0"/>
          </rPr>
          <t xml:space="preserve">31</t>
        </r>
      </is>
    </nc>
  </rcc>
  <rcc rId="1244" ua="false" sId="1">
    <oc r="A96" t="inlineStr">
      <is>
        <r>
          <rPr>
            <sz val="10"/>
            <rFont val="Arial"/>
            <family val="0"/>
          </rPr>
          <t xml:space="preserve">27</t>
        </r>
      </is>
    </oc>
    <nc r="A96" t="inlineStr">
      <is>
        <r>
          <rPr>
            <sz val="10"/>
            <rFont val="Arial"/>
            <family val="0"/>
          </rPr>
          <t xml:space="preserve">32</t>
        </r>
      </is>
    </nc>
  </rcc>
  <rcc rId="1245" ua="false" sId="1">
    <oc r="A97" t="inlineStr">
      <is>
        <r>
          <rPr>
            <sz val="10"/>
            <rFont val="Arial"/>
            <family val="0"/>
          </rPr>
          <t xml:space="preserve">28</t>
        </r>
      </is>
    </oc>
    <nc r="A97" t="inlineStr">
      <is>
        <r>
          <rPr>
            <sz val="10"/>
            <rFont val="Arial"/>
            <family val="0"/>
          </rPr>
          <t xml:space="preserve">33</t>
        </r>
      </is>
    </nc>
  </rcc>
  <rcc rId="1246" ua="false" sId="1">
    <oc r="A98" t="inlineStr">
      <is>
        <r>
          <rPr>
            <sz val="10"/>
            <rFont val="Arial"/>
            <family val="0"/>
          </rPr>
          <t xml:space="preserve">29</t>
        </r>
      </is>
    </oc>
    <nc r="A98" t="inlineStr">
      <is>
        <r>
          <rPr>
            <sz val="10"/>
            <rFont val="Arial"/>
            <family val="0"/>
          </rPr>
          <t xml:space="preserve">34</t>
        </r>
      </is>
    </nc>
  </rcc>
  <rcc rId="1247" ua="false" sId="1">
    <oc r="A99" t="inlineStr">
      <is>
        <r>
          <rPr>
            <sz val="10"/>
            <rFont val="Arial"/>
            <family val="0"/>
          </rPr>
          <t xml:space="preserve">30</t>
        </r>
      </is>
    </oc>
    <nc r="A99" t="inlineStr">
      <is>
        <r>
          <rPr>
            <sz val="10"/>
            <rFont val="Arial"/>
            <family val="0"/>
          </rPr>
          <t xml:space="preserve">35</t>
        </r>
      </is>
    </nc>
  </rcc>
  <rcc rId="1248" ua="false" sId="1">
    <oc r="A100" t="inlineStr">
      <is>
        <r>
          <rPr>
            <sz val="10"/>
            <rFont val="Arial"/>
            <family val="0"/>
          </rPr>
          <t xml:space="preserve">31</t>
        </r>
      </is>
    </oc>
    <nc r="A100" t="inlineStr">
      <is>
        <r>
          <rPr>
            <sz val="10"/>
            <rFont val="Arial"/>
            <family val="0"/>
          </rPr>
          <t xml:space="preserve">36</t>
        </r>
      </is>
    </nc>
  </rcc>
  <rcc rId="1249" ua="false" sId="1">
    <nc r="A101" t="inlineStr">
      <is>
        <r>
          <rPr>
            <sz val="10"/>
            <rFont val="Arial"/>
            <family val="0"/>
          </rPr>
          <t xml:space="preserve">37</t>
        </r>
      </is>
    </nc>
  </rcc>
  <rcc rId="1250" ua="false" sId="1">
    <oc r="D125" t="n">
      <f>SUM(D21:D27,D31,D34:D37,D38:D45,D60:D100)</f>
    </oc>
    <nc r="D125" t="n">
      <f>SUM(D21:D27,D31,D34:D37,D38:D45,D60:D101)</f>
    </nc>
  </rcc>
  <rcc rId="1251" ua="false" sId="1">
    <oc r="E125" t="n">
      <f>SUM(E21:E27,E31,E34:E37,E38:E45,E60:E100)</f>
    </oc>
    <nc r="E125" t="n">
      <f>SUM(E21:E27,E31,E34:E37,E38:E45,E60:E101)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1252" ua="false" sId="1" eol="0" ref="56:56" action="insertRow"/>
  <rcc rId="1253" ua="false" sId="1">
    <nc r="C56" t="n">
      <v>60.8</v>
    </nc>
  </rcc>
  <rcc rId="1254" ua="false" sId="1">
    <oc r="C57" t="n">
      <v>1188.1</v>
    </oc>
    <nc r="C57" t="n">
      <v>1127.3</v>
    </nc>
  </rcc>
  <rrc rId="1255" ua="false" sId="1" eol="0" ref="55:55" action="insertRow"/>
  <rcc rId="1256" ua="false" sId="1">
    <oc r="C54" t="n">
      <v>187</v>
    </oc>
    <nc r="C54" t="n">
      <v>64.8</v>
    </nc>
  </rcc>
  <rcc rId="1257" ua="false" sId="1">
    <nc r="C55" t="n">
      <v>122.2</v>
    </nc>
  </rcc>
  <rrc rId="1258" ua="false" sId="1" eol="0" ref="48:48" action="insertRow"/>
  <rcc rId="1259" ua="false" sId="1">
    <oc r="C47" t="n">
      <f>6653.5+4514.9</f>
    </oc>
    <nc r="C47" t="n">
      <v>4752.5</v>
    </nc>
  </rcc>
  <rcc rId="1260" ua="false" sId="1">
    <nc r="C48" t="n">
      <v>6415.9</v>
    </nc>
  </rcc>
  <rcc rId="1261" ua="false" sId="1">
    <nc r="A48" t="inlineStr">
      <is>
        <r>
          <rPr>
            <sz val="10"/>
            <rFont val="Arial"/>
            <family val="0"/>
          </rPr>
          <t xml:space="preserve">20.3</t>
        </r>
      </is>
    </nc>
  </rcc>
  <rcc rId="1262" ua="false" sId="1">
    <oc r="A49" t="inlineStr">
      <is>
        <r>
          <rPr>
            <sz val="10"/>
            <rFont val="Arial"/>
            <family val="0"/>
          </rPr>
          <t xml:space="preserve">20.3</t>
        </r>
      </is>
    </oc>
    <nc r="A49" t="inlineStr">
      <is>
        <r>
          <rPr>
            <sz val="10"/>
            <rFont val="Arial"/>
            <family val="0"/>
          </rPr>
          <t xml:space="preserve">20.4</t>
        </r>
      </is>
    </nc>
  </rcc>
  <rcc rId="1263" ua="false" sId="1">
    <oc r="A50" t="inlineStr">
      <is>
        <r>
          <rPr>
            <sz val="10"/>
            <rFont val="Arial"/>
            <family val="0"/>
          </rPr>
          <t xml:space="preserve">20.4</t>
        </r>
      </is>
    </oc>
    <nc r="A50" t="inlineStr">
      <is>
        <r>
          <rPr>
            <sz val="10"/>
            <rFont val="Arial"/>
            <family val="0"/>
          </rPr>
          <t xml:space="preserve">20.5</t>
        </r>
      </is>
    </nc>
  </rcc>
  <rcc rId="1264" ua="false" sId="1">
    <oc r="A51" t="inlineStr">
      <is>
        <r>
          <rPr>
            <sz val="10"/>
            <rFont val="Arial"/>
            <family val="0"/>
          </rPr>
          <t xml:space="preserve">20.5</t>
        </r>
      </is>
    </oc>
    <nc r="A51" t="inlineStr">
      <is>
        <r>
          <rPr>
            <sz val="10"/>
            <rFont val="Arial"/>
            <family val="0"/>
          </rPr>
          <t xml:space="preserve">20.6</t>
        </r>
      </is>
    </nc>
  </rcc>
  <rcc rId="1265" ua="false" sId="1">
    <oc r="A52" t="inlineStr">
      <is>
        <r>
          <rPr>
            <sz val="10"/>
            <rFont val="Arial"/>
            <family val="0"/>
          </rPr>
          <t xml:space="preserve">20.6</t>
        </r>
      </is>
    </oc>
    <nc r="A52" t="inlineStr">
      <is>
        <r>
          <rPr>
            <sz val="10"/>
            <rFont val="Arial"/>
            <family val="0"/>
          </rPr>
          <t xml:space="preserve">20.7</t>
        </r>
      </is>
    </nc>
  </rcc>
  <rcc rId="1266" ua="false" sId="1">
    <oc r="A53" t="inlineStr">
      <is>
        <r>
          <rPr>
            <sz val="10"/>
            <rFont val="Arial"/>
            <family val="0"/>
          </rPr>
          <t xml:space="preserve">20.7</t>
        </r>
      </is>
    </oc>
    <nc r="A53" t="inlineStr">
      <is>
        <r>
          <rPr>
            <sz val="10"/>
            <rFont val="Arial"/>
            <family val="0"/>
          </rPr>
          <t xml:space="preserve">20.8</t>
        </r>
      </is>
    </nc>
  </rcc>
  <rcc rId="1267" ua="false" sId="1">
    <oc r="A54" t="inlineStr">
      <is>
        <r>
          <rPr>
            <sz val="10"/>
            <rFont val="Arial"/>
            <family val="0"/>
          </rPr>
          <t xml:space="preserve">20.8</t>
        </r>
      </is>
    </oc>
    <nc r="A54" t="inlineStr">
      <is>
        <r>
          <rPr>
            <sz val="10"/>
            <rFont val="Arial"/>
            <family val="0"/>
          </rPr>
          <t xml:space="preserve">20.9</t>
        </r>
      </is>
    </nc>
  </rcc>
  <rcc rId="1268" ua="false" sId="1">
    <nc r="A55" t="inlineStr">
      <is>
        <r>
          <rPr>
            <sz val="10"/>
            <rFont val="Arial"/>
            <family val="0"/>
          </rPr>
          <t xml:space="preserve">20.10</t>
        </r>
      </is>
    </nc>
  </rcc>
  <rcc rId="1269" ua="false" sId="1">
    <nc r="A56" t="inlineStr">
      <is>
        <r>
          <rPr>
            <sz val="10"/>
            <rFont val="Arial"/>
            <family val="0"/>
          </rPr>
          <t xml:space="preserve">20.11</t>
        </r>
      </is>
    </nc>
  </rcc>
  <rcc rId="1270" ua="false" sId="1">
    <oc r="A57" t="inlineStr">
      <is>
        <r>
          <rPr>
            <sz val="10"/>
            <rFont val="Arial"/>
            <family val="0"/>
          </rPr>
          <t xml:space="preserve">20.9</t>
        </r>
      </is>
    </oc>
    <nc r="A57" t="inlineStr">
      <is>
        <r>
          <rPr>
            <sz val="10"/>
            <rFont val="Arial"/>
            <family val="0"/>
          </rPr>
          <t xml:space="preserve">20.12</t>
        </r>
      </is>
    </nc>
  </rcc>
  <rcc rId="1271" ua="false" sId="1">
    <oc r="A58" t="inlineStr">
      <is>
        <r>
          <rPr>
            <sz val="10"/>
            <rFont val="Arial"/>
            <family val="0"/>
          </rPr>
          <t xml:space="preserve">20.10</t>
        </r>
      </is>
    </oc>
    <nc r="A58" t="inlineStr">
      <is>
        <r>
          <rPr>
            <sz val="10"/>
            <rFont val="Arial"/>
            <family val="0"/>
          </rPr>
          <t xml:space="preserve">20.13</t>
        </r>
      </is>
    </nc>
  </rcc>
  <rcc rId="1272" ua="false" sId="1">
    <oc r="D47" t="n">
      <v>6653.5</v>
    </oc>
    <nc r="D47" t="n">
      <v>2376.3</v>
    </nc>
  </rcc>
  <rcc rId="1273" ua="false" sId="1">
    <oc r="E47" t="n">
      <v>6653.5</v>
    </oc>
    <nc r="E47" t="n">
      <v>2376.3</v>
    </nc>
  </rcc>
  <rcc rId="1274" ua="false" sId="1">
    <nc r="D48" t="n">
      <v>4277.2</v>
    </nc>
  </rcc>
  <rcc rId="1275" ua="false" sId="1">
    <nc r="E48" t="n">
      <v>4277.2</v>
    </nc>
  </rcc>
  <rcc rId="1276" ua="false" sId="1">
    <nc r="D56" t="n">
      <v>60.8</v>
    </nc>
  </rcc>
  <rcc rId="1277" ua="false" sId="1">
    <nc r="E56" t="n">
      <v>60.8</v>
    </nc>
  </rcc>
  <rcc rId="1278" ua="false" sId="1">
    <oc r="D57" t="n">
      <v>1188.1</v>
    </oc>
    <nc r="D57" t="n">
      <v>1127.3</v>
    </nc>
  </rcc>
  <rcc rId="1279" ua="false" sId="1">
    <oc r="E57" t="n">
      <v>1188.1</v>
    </oc>
    <nc r="E57" t="n">
      <v>1127.3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280" ua="false" sId="1">
    <nc r="E8" t="inlineStr">
      <is>
        <r>
          <rPr>
            <sz val="10"/>
            <rFont val="Arial"/>
            <family val="0"/>
          </rPr>
          <t xml:space="preserve">от 04.2018  №</t>
        </r>
      </is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281" ua="false" sId="1">
    <oc r="E8" t="inlineStr">
      <is>
        <r>
          <rPr>
            <sz val="10"/>
            <rFont val="Arial"/>
            <family val="0"/>
          </rPr>
          <t xml:space="preserve">от 04.2018  №</t>
        </r>
      </is>
    </oc>
    <nc r="E8" t="inlineStr">
      <is>
        <r>
          <rPr>
            <sz val="10"/>
            <rFont val="Arial"/>
            <family val="0"/>
          </rPr>
          <t xml:space="preserve">от 20.04.2018  № 16-275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282" ua="false" sId="1">
    <oc r="E8" t="inlineStr">
      <is>
        <r>
          <rPr>
            <sz val="10"/>
            <rFont val="Arial"/>
            <family val="0"/>
          </rPr>
          <t xml:space="preserve">от 20.04.2018  № 16-275</t>
        </r>
      </is>
    </oc>
    <nc r="E8" t="inlineStr">
      <is>
        <r>
          <rPr>
            <sz val="10"/>
            <rFont val="Arial"/>
            <family val="0"/>
          </rPr>
          <t xml:space="preserve">от .06.2018  № 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rc rId="1283" ua="false" sId="1" eol="0" ref="102:102" action="insertRow"/>
  <rcc rId="1284" ua="false" sId="1">
    <nc r="D102" t="n">
      <v>0</v>
    </nc>
  </rcc>
  <rcc rId="1285" ua="false" sId="1">
    <nc r="E102" t="n">
      <v>0</v>
    </nc>
  </rcc>
  <rcc rId="1286" ua="false" sId="1">
    <nc r="A102" t="inlineStr">
      <is>
        <r>
          <rPr>
            <sz val="10"/>
            <rFont val="Arial"/>
            <family val="0"/>
          </rPr>
          <t xml:space="preserve">38</t>
        </r>
      </is>
    </nc>
  </rcc>
  <rcc rId="1287" ua="false" sId="1">
    <nc r="C102" t="n">
      <v>1275.7</v>
    </nc>
  </rcc>
  <rcc rId="1288" ua="false" sId="1">
    <oc r="C66" t="n">
      <v>160.3</v>
    </oc>
    <nc r="C66" t="n">
      <f>160.3+27.9</f>
    </nc>
  </rcc>
  <rrc rId="1289" ua="false" sId="1" eol="0" ref="103:103" action="insertRow"/>
  <rcc rId="1290" ua="false" sId="1">
    <nc r="D103" t="n">
      <v>0</v>
    </nc>
  </rcc>
  <rcc rId="1291" ua="false" sId="1">
    <nc r="E103" t="n">
      <v>0</v>
    </nc>
  </rcc>
  <rcc rId="1292" ua="false" sId="1">
    <nc r="A103" t="inlineStr">
      <is>
        <r>
          <rPr>
            <sz val="10"/>
            <rFont val="Arial"/>
            <family val="0"/>
          </rPr>
          <t xml:space="preserve">39</t>
        </r>
      </is>
    </nc>
  </rcc>
  <rcc rId="1293" ua="false" sId="1">
    <nc r="C103" t="n">
      <v>228.12763</v>
    </nc>
  </rcc>
  <rrc rId="1294" ua="false" sId="1" eol="0" ref="105:105" action="insertRow"/>
  <rcc rId="1295" ua="false" sId="1">
    <nc r="D105" t="n">
      <v>0</v>
    </nc>
  </rcc>
  <rcc rId="1296" ua="false" sId="1">
    <nc r="E105" t="n">
      <v>0</v>
    </nc>
  </rcc>
  <rcc rId="1297" ua="false" sId="1">
    <nc r="A105" t="inlineStr">
      <is>
        <r>
          <rPr>
            <sz val="10"/>
            <rFont val="Arial"/>
            <family val="0"/>
          </rPr>
          <t xml:space="preserve">40</t>
        </r>
      </is>
    </nc>
  </rcc>
  <rcc rId="1298" ua="false" sId="1">
    <nc r="C105" t="n">
      <v>250</v>
    </nc>
  </rcc>
  <rrc rId="1299" ua="false" sId="1" eol="0" ref="106:106" action="insertRow"/>
  <rcc rId="1300" ua="false" sId="1">
    <nc r="D106" t="n">
      <v>0</v>
    </nc>
  </rcc>
  <rcc rId="1301" ua="false" sId="1">
    <nc r="E106" t="n">
      <v>0</v>
    </nc>
  </rcc>
  <rcc rId="1302" ua="false" sId="1">
    <nc r="A106" t="inlineStr">
      <is>
        <r>
          <rPr>
            <sz val="10"/>
            <rFont val="Arial"/>
            <family val="0"/>
          </rPr>
          <t xml:space="preserve">41</t>
        </r>
      </is>
    </nc>
  </rcc>
  <rcc rId="1303" ua="false" sId="1">
    <nc r="C106" t="n">
      <v>95</v>
    </nc>
  </rcc>
  <rcc rId="1304" ua="false" sId="1">
    <oc r="C125" t="n">
      <f>SUM(C21:C27,C31,C34:C37,C38:C45,C60:C101)</f>
    </oc>
    <nc r="C125" t="n">
      <f>SUM(C21:C27,C31,C34:C37,C38:C45,C60:C106)</f>
    </nc>
  </rcc>
  <rcc rId="1305" ua="false" sId="1">
    <oc r="D125" t="n">
      <f>SUM(D21:D27,D31,D34:D37,D38:D45,D60:D101)</f>
    </oc>
    <nc r="D125" t="n">
      <f>SUM(D21:D27,D31,D34:D37,D38:D45,D60:D106)</f>
    </nc>
  </rcc>
  <rcc rId="1306" ua="false" sId="1">
    <oc r="E125" t="n">
      <f>SUM(E21:E27,E31,E34:E37,E38:E45,E60:E101)</f>
    </oc>
    <nc r="E125" t="n">
      <f>SUM(E21:E27,E31,E34:E37,E38:E45,E60:E106)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307" ua="false" sId="1">
    <oc r="E6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9 </t>
        </r>
      </is>
    </oc>
    <nc r="E6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7</t>
        </r>
      </is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rc rId="1308" ua="false" sId="1" eol="0" ref="107:107" action="insertRow"/>
  <rcc rId="1309" ua="false" sId="1">
    <nc r="D107" t="n">
      <v>0</v>
    </nc>
  </rcc>
  <rcc rId="1310" ua="false" sId="1">
    <nc r="E107" t="n">
      <v>0</v>
    </nc>
  </rcc>
  <rcc rId="1311" ua="false" sId="1">
    <nc r="A107" t="inlineStr">
      <is>
        <r>
          <rPr>
            <sz val="10"/>
            <rFont val="Arial"/>
            <family val="0"/>
          </rPr>
          <t xml:space="preserve">42</t>
        </r>
      </is>
    </nc>
  </rcc>
  <rcc rId="1312" ua="false" sId="1">
    <nc r="C107" t="n">
      <v>4921</v>
    </nc>
  </rcc>
  <rrc rId="1313" ua="false" sId="1" eol="0" ref="108:108" action="insertRow"/>
  <rcc rId="1314" ua="false" sId="1">
    <nc r="D108" t="n">
      <v>0</v>
    </nc>
  </rcc>
  <rcc rId="1315" ua="false" sId="1">
    <nc r="E108" t="n">
      <v>0</v>
    </nc>
  </rcc>
  <rcc rId="1316" ua="false" sId="1">
    <nc r="A108" t="inlineStr">
      <is>
        <r>
          <rPr>
            <sz val="10"/>
            <rFont val="Arial"/>
            <family val="0"/>
          </rPr>
          <t xml:space="preserve">43</t>
        </r>
      </is>
    </nc>
  </rcc>
  <rcc rId="1317" ua="false" sId="1">
    <nc r="B108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сноярского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      </r>
      </is>
    </nc>
  </rcc>
  <rcc rId="1318" ua="false" sId="1">
    <nc r="C108" t="n">
      <v>3062.2</v>
    </nc>
  </rcc>
  <rrc rId="1319" ua="false" sId="1" eol="0" ref="109:109" action="insertRow"/>
  <rcc rId="1320" ua="false" sId="1">
    <nc r="D109" t="n">
      <v>0</v>
    </nc>
  </rcc>
  <rcc rId="1321" ua="false" sId="1">
    <nc r="E109" t="n">
      <v>0</v>
    </nc>
  </rcc>
  <rcc rId="1322" ua="false" sId="1">
    <nc r="A109" t="inlineStr">
      <is>
        <r>
          <rPr>
            <sz val="10"/>
            <rFont val="Arial"/>
            <family val="0"/>
          </rPr>
          <t xml:space="preserve">44</t>
        </r>
      </is>
    </nc>
  </rcc>
  <rcc rId="1323" ua="false" sId="1">
    <nc r="B109" t="inlineStr">
      <is>
        <r>
          <rPr>
            <sz val="10"/>
            <rFont val="Arial"/>
            <family val="0"/>
          </rPr>
      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      </r>
      </is>
    </nc>
  </rcc>
  <rcc rId="1324" ua="false" sId="1">
    <nc r="C109" t="n">
      <v>3000</v>
    </nc>
  </rcc>
  <rrc rId="1325" ua="false" sId="1" eol="0" ref="110:110" action="insertRow"/>
  <rcc rId="1326" ua="false" sId="1">
    <nc r="D110" t="n">
      <v>0</v>
    </nc>
  </rcc>
  <rcc rId="1327" ua="false" sId="1">
    <nc r="E110" t="n">
      <v>0</v>
    </nc>
  </rcc>
  <rcc rId="1328" ua="false" sId="1">
    <nc r="A110" t="inlineStr">
      <is>
        <r>
          <rPr>
            <sz val="10"/>
            <rFont val="Arial"/>
            <family val="0"/>
          </rPr>
          <t xml:space="preserve">45</t>
        </r>
      </is>
    </nc>
  </rcc>
  <rcc rId="1329" ua="false" sId="1">
    <nc r="B110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nc>
  </rcc>
  <rcc rId="1330" ua="false" sId="1">
    <nc r="C110" t="n">
      <v>2986.469</v>
    </nc>
  </rcc>
  <rrc rId="1331" ua="false" sId="1" eol="0" ref="111:111" action="insertRow"/>
  <rcc rId="1332" ua="false" sId="1">
    <nc r="D111" t="n">
      <v>0</v>
    </nc>
  </rcc>
  <rcc rId="1333" ua="false" sId="1">
    <nc r="E111" t="n">
      <v>0</v>
    </nc>
  </rcc>
  <rcc rId="1334" ua="false" sId="1">
    <nc r="A111" t="inlineStr">
      <is>
        <r>
          <rPr>
            <sz val="10"/>
            <rFont val="Arial"/>
            <family val="0"/>
          </rPr>
          <t xml:space="preserve">46</t>
        </r>
      </is>
    </nc>
  </rcc>
  <rcc rId="1335" ua="false" sId="1">
    <nc r="B11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      </r>
      </is>
    </nc>
  </rcc>
  <rcc rId="1336" ua="false" sId="1">
    <nc r="C111" t="n">
      <v>2970</v>
    </nc>
  </rcc>
  <rrc rId="1337" ua="false" sId="1" eol="0" ref="117:117" action="insertRow"/>
  <rcc rId="1338" ua="false" sId="1">
    <nc r="D117" t="n">
      <v>0</v>
    </nc>
  </rcc>
  <rcc rId="1339" ua="false" sId="1">
    <nc r="E117" t="n">
      <v>0</v>
    </nc>
  </rcc>
  <rcc rId="1340" ua="false" sId="1">
    <nc r="A117" t="inlineStr">
      <is>
        <r>
          <rPr>
            <sz val="10"/>
            <rFont val="Arial"/>
            <family val="0"/>
          </rPr>
          <t xml:space="preserve">47</t>
        </r>
      </is>
    </nc>
  </rcc>
  <rcc rId="1341" ua="false" sId="1">
    <nc r="C117" t="n">
      <v>736.3</v>
    </nc>
  </rcc>
  <rrc rId="1342" ua="false" sId="1" eol="0" ref="123:123" action="insertRow"/>
  <rcc rId="1343" ua="false" sId="1">
    <nc r="D123" t="n">
      <v>0</v>
    </nc>
  </rcc>
  <rcc rId="1344" ua="false" sId="1">
    <nc r="E123" t="n">
      <v>0</v>
    </nc>
  </rcc>
  <rcc rId="1345" ua="false" sId="1">
    <nc r="A123" t="inlineStr">
      <is>
        <r>
          <rPr>
            <sz val="10"/>
            <rFont val="Arial"/>
            <family val="0"/>
          </rPr>
          <t xml:space="preserve">48</t>
        </r>
      </is>
    </nc>
  </rcc>
  <rcc rId="1346" ua="false" sId="1">
    <nc r="B123" t="inlineStr">
      <is>
        <r>
          <rPr>
            <sz val="10"/>
            <rFont val="Arial"/>
            <family val="0"/>
          </rPr>
      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      </r>
      </is>
    </nc>
  </rcc>
  <rcc rId="1347" ua="false" sId="1">
    <nc r="C123" t="n">
      <v>500</v>
    </nc>
  </rcc>
  <rrc rId="1348" ua="false" sId="1" eol="0" ref="124:124" action="insertRow"/>
  <rcc rId="1349" ua="false" sId="1">
    <nc r="D124" t="n">
      <v>0</v>
    </nc>
  </rcc>
  <rcc rId="1350" ua="false" sId="1">
    <nc r="E124" t="n">
      <v>0</v>
    </nc>
  </rcc>
  <rcc rId="1351" ua="false" sId="1">
    <nc r="A124" t="inlineStr">
      <is>
        <r>
          <rPr>
            <sz val="10"/>
            <rFont val="Arial"/>
            <family val="0"/>
          </rPr>
          <t xml:space="preserve">49</t>
        </r>
      </is>
    </nc>
  </rcc>
  <rcc rId="1352" ua="false" sId="1">
    <nc r="B124" t="inlineStr">
      <is>
        <r>
          <rPr>
            <sz val="10"/>
            <rFont val="Arial"/>
            <family val="0"/>
          </rPr>
    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nc>
  </rcc>
  <rcc rId="1353" ua="false" sId="1">
    <nc r="C124" t="n">
      <v>190</v>
    </nc>
  </rcc>
  <rcc rId="1354" ua="false" sId="1">
    <oc r="C125" t="n">
      <f>SUM(C21:C27,C31,C34:C37,C38:C45,C60:C106)</f>
    </oc>
    <nc r="C125" t="n">
      <f>SUM(C21:C27,C31,C34:C37,C38:C45,C60:C124)</f>
    </nc>
  </rcc>
  <rcc rId="1355" ua="false" sId="1">
    <oc r="D125" t="n">
      <f>SUM(D21:D27,D31,D34:D37,D38:D45,D60:D106)</f>
    </oc>
    <nc r="D125" t="n">
      <f>SUM(D21:D27,D31,D34:D37,D38:D45,D60:D124)</f>
    </nc>
  </rcc>
  <rcc rId="1356" ua="false" sId="1">
    <oc r="E125" t="n">
      <f>SUM(E21:E27,E31,E34:E37,E38:E45,E60:E106)</f>
    </oc>
    <nc r="E125" t="n">
      <f>SUM(E21:E27,E31,E34:E37,E38:E45,E60:E124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2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4.42"/>
    <col collapsed="false" customWidth="true" hidden="false" outlineLevel="0" max="3" min="3" style="2" width="16.7"/>
    <col collapsed="false" customWidth="true" hidden="false" outlineLevel="0" max="4" min="4" style="2" width="16.42"/>
    <col collapsed="false" customWidth="true" hidden="false" outlineLevel="0" max="5" min="5" style="2" width="16.13"/>
    <col collapsed="false" customWidth="true" hidden="false" outlineLevel="0" max="6" min="6" style="3" width="21.13"/>
    <col collapsed="false" customWidth="true" hidden="false" outlineLevel="0" max="7" min="7" style="4" width="16.7"/>
    <col collapsed="false" customWidth="true" hidden="false" outlineLevel="0" max="8" min="8" style="5" width="12.85"/>
    <col collapsed="false" customWidth="true" hidden="false" outlineLevel="0" max="9" min="9" style="5" width="18.99"/>
    <col collapsed="false" customWidth="false" hidden="false" outlineLevel="0" max="257" min="10" style="5" width="9.14"/>
  </cols>
  <sheetData>
    <row r="1" s="12" customFormat="true" ht="15.75" hidden="false" customHeight="false" outlineLevel="0" collapsed="false">
      <c r="A1" s="6"/>
      <c r="B1" s="7"/>
      <c r="C1" s="7"/>
      <c r="D1" s="7"/>
      <c r="E1" s="8" t="s">
        <v>0</v>
      </c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</row>
    <row r="2" s="12" customFormat="true" ht="15.75" hidden="false" customHeight="false" outlineLevel="0" collapsed="false">
      <c r="A2" s="6"/>
      <c r="B2" s="7"/>
      <c r="C2" s="7"/>
      <c r="D2" s="7"/>
      <c r="E2" s="7" t="s">
        <v>1</v>
      </c>
      <c r="F2" s="9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</row>
    <row r="3" s="12" customFormat="true" ht="15.75" hidden="false" customHeight="false" outlineLevel="0" collapsed="false">
      <c r="A3" s="6"/>
      <c r="B3" s="7"/>
      <c r="C3" s="7"/>
      <c r="D3" s="7"/>
      <c r="E3" s="7" t="s">
        <v>2</v>
      </c>
      <c r="F3" s="9"/>
      <c r="G3" s="10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</row>
    <row r="4" s="12" customFormat="true" ht="15.75" hidden="false" customHeight="false" outlineLevel="0" collapsed="false">
      <c r="A4" s="6"/>
      <c r="B4" s="7"/>
      <c r="C4" s="7"/>
      <c r="D4" s="7"/>
      <c r="E4" s="7"/>
      <c r="F4" s="9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</row>
    <row r="5" customFormat="false" ht="15.75" hidden="false" customHeight="false" outlineLevel="0" collapsed="false">
      <c r="D5" s="13"/>
    </row>
    <row r="6" s="12" customFormat="true" ht="15.75" hidden="false" customHeight="false" outlineLevel="0" collapsed="false">
      <c r="A6" s="6"/>
      <c r="B6" s="7"/>
      <c r="C6" s="7"/>
      <c r="D6" s="7"/>
      <c r="E6" s="8" t="s">
        <v>3</v>
      </c>
      <c r="F6" s="9"/>
      <c r="G6" s="10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</row>
    <row r="7" s="12" customFormat="true" ht="15.75" hidden="false" customHeight="false" outlineLevel="0" collapsed="false">
      <c r="A7" s="6"/>
      <c r="B7" s="7"/>
      <c r="C7" s="7"/>
      <c r="D7" s="7"/>
      <c r="E7" s="7" t="s">
        <v>1</v>
      </c>
      <c r="F7" s="9"/>
      <c r="G7" s="10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</row>
    <row r="8" s="12" customFormat="true" ht="15.75" hidden="false" customHeight="false" outlineLevel="0" collapsed="false">
      <c r="A8" s="6"/>
      <c r="B8" s="7"/>
      <c r="C8" s="7"/>
      <c r="D8" s="7"/>
      <c r="E8" s="7" t="s">
        <v>4</v>
      </c>
      <c r="F8" s="9"/>
      <c r="G8" s="10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</row>
    <row r="9" s="12" customFormat="true" ht="15.75" hidden="false" customHeight="false" outlineLevel="0" collapsed="false">
      <c r="A9" s="6"/>
      <c r="B9" s="7"/>
      <c r="C9" s="7"/>
      <c r="D9" s="7"/>
      <c r="E9" s="7"/>
      <c r="F9" s="9"/>
      <c r="G9" s="10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</row>
    <row r="10" customFormat="false" ht="15.75" hidden="false" customHeight="false" outlineLevel="0" collapsed="false">
      <c r="D10" s="13"/>
    </row>
    <row r="11" customFormat="false" ht="15.75" hidden="false" customHeight="true" outlineLevel="0" collapsed="false">
      <c r="B11" s="14" t="s">
        <v>5</v>
      </c>
      <c r="C11" s="14"/>
      <c r="D11" s="14"/>
    </row>
    <row r="12" customFormat="false" ht="15.75" hidden="false" customHeight="false" outlineLevel="0" collapsed="false">
      <c r="E12" s="15" t="s">
        <v>6</v>
      </c>
    </row>
    <row r="13" customFormat="false" ht="21" hidden="false" customHeight="true" outlineLevel="0" collapsed="false">
      <c r="A13" s="16" t="s">
        <v>7</v>
      </c>
      <c r="B13" s="17" t="s">
        <v>8</v>
      </c>
      <c r="C13" s="17" t="s">
        <v>9</v>
      </c>
      <c r="D13" s="17" t="s">
        <v>10</v>
      </c>
      <c r="E13" s="17" t="s">
        <v>11</v>
      </c>
    </row>
    <row r="14" s="21" customFormat="tru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9"/>
      <c r="G14" s="20"/>
    </row>
    <row r="15" s="26" customFormat="true" ht="87" hidden="false" customHeight="true" outlineLevel="0" collapsed="false">
      <c r="A15" s="22" t="s">
        <v>12</v>
      </c>
      <c r="B15" s="23" t="s">
        <v>13</v>
      </c>
      <c r="C15" s="24" t="n">
        <v>422</v>
      </c>
      <c r="D15" s="24" t="n">
        <v>422</v>
      </c>
      <c r="E15" s="24" t="n">
        <v>422</v>
      </c>
      <c r="F15" s="19" t="n">
        <v>1010074560</v>
      </c>
      <c r="G15" s="25"/>
    </row>
    <row r="16" s="26" customFormat="true" ht="120.75" hidden="false" customHeight="true" outlineLevel="0" collapsed="false">
      <c r="A16" s="22" t="s">
        <v>14</v>
      </c>
      <c r="B16" s="27" t="s">
        <v>15</v>
      </c>
      <c r="C16" s="28" t="n">
        <v>535868.9</v>
      </c>
      <c r="D16" s="29" t="n">
        <v>535868.9</v>
      </c>
      <c r="E16" s="29" t="n">
        <v>535868.9</v>
      </c>
      <c r="F16" s="19" t="n">
        <v>1810075110</v>
      </c>
      <c r="G16" s="25"/>
    </row>
    <row r="17" s="26" customFormat="true" ht="132" hidden="false" customHeight="true" outlineLevel="0" collapsed="false">
      <c r="A17" s="22" t="s">
        <v>16</v>
      </c>
      <c r="B17" s="27" t="s">
        <v>17</v>
      </c>
      <c r="C17" s="24" t="n">
        <v>361297.9</v>
      </c>
      <c r="D17" s="24" t="n">
        <v>361297.9</v>
      </c>
      <c r="E17" s="24" t="n">
        <v>361297.9</v>
      </c>
      <c r="F17" s="19" t="n">
        <v>460075700</v>
      </c>
      <c r="G17" s="25"/>
    </row>
    <row r="18" s="26" customFormat="true" ht="119.25" hidden="false" customHeight="true" outlineLevel="0" collapsed="false">
      <c r="A18" s="22" t="s">
        <v>18</v>
      </c>
      <c r="B18" s="27" t="s">
        <v>19</v>
      </c>
      <c r="C18" s="24" t="n">
        <v>1134.4</v>
      </c>
      <c r="D18" s="24" t="n">
        <v>1134.4</v>
      </c>
      <c r="E18" s="24" t="n">
        <v>1134.4</v>
      </c>
      <c r="F18" s="19" t="n">
        <v>320006400</v>
      </c>
      <c r="G18" s="25"/>
    </row>
    <row r="19" s="26" customFormat="true" ht="132" hidden="false" customHeight="true" outlineLevel="0" collapsed="false">
      <c r="A19" s="22" t="s">
        <v>20</v>
      </c>
      <c r="B19" s="27" t="s">
        <v>21</v>
      </c>
      <c r="C19" s="24" t="n">
        <v>859.7</v>
      </c>
      <c r="D19" s="24" t="n">
        <v>859.7</v>
      </c>
      <c r="E19" s="24" t="n">
        <v>859.7</v>
      </c>
      <c r="F19" s="19" t="n">
        <v>1640074670</v>
      </c>
      <c r="G19" s="25"/>
    </row>
    <row r="20" s="26" customFormat="true" ht="128.25" hidden="false" customHeight="true" outlineLevel="0" collapsed="false">
      <c r="A20" s="22" t="s">
        <v>22</v>
      </c>
      <c r="B20" s="27" t="s">
        <v>23</v>
      </c>
      <c r="C20" s="24" t="n">
        <f aca="false">58822+487</f>
        <v>59309</v>
      </c>
      <c r="D20" s="24" t="n">
        <v>58822</v>
      </c>
      <c r="E20" s="24" t="n">
        <v>58822</v>
      </c>
      <c r="F20" s="19" t="n">
        <v>360001510</v>
      </c>
      <c r="G20" s="25"/>
    </row>
    <row r="21" s="26" customFormat="true" ht="144" hidden="false" customHeight="true" outlineLevel="0" collapsed="false">
      <c r="A21" s="22" t="s">
        <v>24</v>
      </c>
      <c r="B21" s="30" t="s">
        <v>25</v>
      </c>
      <c r="C21" s="28" t="n">
        <f aca="false">C22+C23</f>
        <v>288978.8</v>
      </c>
      <c r="D21" s="28" t="n">
        <f aca="false">D22+D23</f>
        <v>287383.6</v>
      </c>
      <c r="E21" s="28" t="n">
        <f aca="false">E22+E23</f>
        <v>287383.6</v>
      </c>
      <c r="F21" s="19"/>
      <c r="G21" s="25"/>
    </row>
    <row r="22" s="26" customFormat="true" ht="159.75" hidden="false" customHeight="true" outlineLevel="0" collapsed="false">
      <c r="A22" s="22" t="s">
        <v>26</v>
      </c>
      <c r="B22" s="31" t="s">
        <v>27</v>
      </c>
      <c r="C22" s="24" t="n">
        <v>227023.8</v>
      </c>
      <c r="D22" s="24" t="n">
        <v>226264.5</v>
      </c>
      <c r="E22" s="24" t="n">
        <v>226264.5</v>
      </c>
      <c r="F22" s="19" t="n">
        <v>220075640</v>
      </c>
      <c r="G22" s="25"/>
    </row>
    <row r="23" s="26" customFormat="true" ht="154.5" hidden="false" customHeight="true" outlineLevel="0" collapsed="false">
      <c r="A23" s="22" t="s">
        <v>28</v>
      </c>
      <c r="B23" s="31" t="s">
        <v>29</v>
      </c>
      <c r="C23" s="24" t="n">
        <f aca="false">61119.1+835.9</f>
        <v>61955</v>
      </c>
      <c r="D23" s="24" t="n">
        <v>61119.1</v>
      </c>
      <c r="E23" s="24" t="n">
        <v>61119.1</v>
      </c>
      <c r="F23" s="19" t="n">
        <v>220074090</v>
      </c>
      <c r="G23" s="25"/>
    </row>
    <row r="24" s="26" customFormat="true" ht="147.75" hidden="false" customHeight="true" outlineLevel="0" collapsed="false">
      <c r="A24" s="22" t="s">
        <v>30</v>
      </c>
      <c r="B24" s="30" t="s">
        <v>31</v>
      </c>
      <c r="C24" s="28" t="n">
        <f aca="false">C25+C26</f>
        <v>135184.8</v>
      </c>
      <c r="D24" s="28" t="n">
        <f aca="false">D25+D26</f>
        <v>137372</v>
      </c>
      <c r="E24" s="28" t="n">
        <f aca="false">E25+E26</f>
        <v>137372</v>
      </c>
      <c r="F24" s="19"/>
      <c r="G24" s="25"/>
    </row>
    <row r="25" s="26" customFormat="true" ht="153" hidden="false" customHeight="true" outlineLevel="0" collapsed="false">
      <c r="A25" s="22" t="s">
        <v>32</v>
      </c>
      <c r="B25" s="31" t="s">
        <v>33</v>
      </c>
      <c r="C25" s="24" t="n">
        <f aca="false">78802.6-4655.3</f>
        <v>74147.3</v>
      </c>
      <c r="D25" s="24" t="n">
        <v>78802.6</v>
      </c>
      <c r="E25" s="24" t="n">
        <v>78802.6</v>
      </c>
      <c r="F25" s="19" t="n">
        <v>220075880</v>
      </c>
      <c r="G25" s="25"/>
    </row>
    <row r="26" s="26" customFormat="true" ht="161.25" hidden="false" customHeight="true" outlineLevel="0" collapsed="false">
      <c r="A26" s="32" t="s">
        <v>34</v>
      </c>
      <c r="B26" s="33" t="s">
        <v>35</v>
      </c>
      <c r="C26" s="34" t="n">
        <f aca="false">58569.4+2468.1</f>
        <v>61037.5</v>
      </c>
      <c r="D26" s="34" t="n">
        <v>58569.4</v>
      </c>
      <c r="E26" s="34" t="n">
        <v>58569.4</v>
      </c>
      <c r="F26" s="19" t="n">
        <v>220074080</v>
      </c>
      <c r="G26" s="25"/>
    </row>
    <row r="27" s="26" customFormat="true" ht="114.75" hidden="false" customHeight="true" outlineLevel="0" collapsed="false">
      <c r="A27" s="22" t="s">
        <v>36</v>
      </c>
      <c r="B27" s="35" t="s">
        <v>37</v>
      </c>
      <c r="C27" s="36" t="n">
        <v>19928.8</v>
      </c>
      <c r="D27" s="36" t="n">
        <v>19928.8</v>
      </c>
      <c r="E27" s="36" t="n">
        <v>19928.8</v>
      </c>
      <c r="F27" s="19" t="n">
        <v>220075660</v>
      </c>
      <c r="G27" s="25"/>
    </row>
    <row r="28" s="26" customFormat="true" ht="114.75" hidden="false" customHeight="true" outlineLevel="0" collapsed="false">
      <c r="A28" s="22" t="s">
        <v>38</v>
      </c>
      <c r="B28" s="35" t="s">
        <v>39</v>
      </c>
      <c r="C28" s="36" t="n">
        <v>3269.2</v>
      </c>
      <c r="D28" s="36" t="n">
        <v>3269.2</v>
      </c>
      <c r="E28" s="36" t="n">
        <v>3269.2</v>
      </c>
      <c r="F28" s="19" t="n">
        <v>220075560</v>
      </c>
      <c r="G28" s="25"/>
    </row>
    <row r="29" s="26" customFormat="true" ht="156" hidden="false" customHeight="true" outlineLevel="0" collapsed="false">
      <c r="A29" s="22" t="s">
        <v>40</v>
      </c>
      <c r="B29" s="35" t="s">
        <v>41</v>
      </c>
      <c r="C29" s="36" t="n">
        <v>573.4</v>
      </c>
      <c r="D29" s="36" t="n">
        <v>573.4</v>
      </c>
      <c r="E29" s="36" t="n">
        <v>573.4</v>
      </c>
      <c r="F29" s="19" t="n">
        <v>220075540</v>
      </c>
      <c r="G29" s="25"/>
    </row>
    <row r="30" s="26" customFormat="true" ht="128.25" hidden="false" customHeight="true" outlineLevel="0" collapsed="false">
      <c r="A30" s="22" t="s">
        <v>42</v>
      </c>
      <c r="B30" s="35" t="s">
        <v>43</v>
      </c>
      <c r="C30" s="36" t="n">
        <v>864.6</v>
      </c>
      <c r="D30" s="36" t="n">
        <v>864.6</v>
      </c>
      <c r="E30" s="36" t="n">
        <v>864.6</v>
      </c>
      <c r="F30" s="19" t="n">
        <v>1480075170</v>
      </c>
      <c r="G30" s="25"/>
    </row>
    <row r="31" s="26" customFormat="true" ht="65.25" hidden="false" customHeight="true" outlineLevel="0" collapsed="false">
      <c r="A31" s="22" t="s">
        <v>44</v>
      </c>
      <c r="B31" s="37" t="s">
        <v>45</v>
      </c>
      <c r="C31" s="36" t="n">
        <v>1505.7</v>
      </c>
      <c r="D31" s="36" t="n">
        <v>1505.7</v>
      </c>
      <c r="E31" s="36" t="n">
        <v>1521.42</v>
      </c>
      <c r="F31" s="19" t="n">
        <v>9170051180</v>
      </c>
      <c r="G31" s="25"/>
    </row>
    <row r="32" s="26" customFormat="true" ht="98.25" hidden="false" customHeight="true" outlineLevel="0" collapsed="false">
      <c r="A32" s="22" t="s">
        <v>46</v>
      </c>
      <c r="B32" s="35" t="s">
        <v>47</v>
      </c>
      <c r="C32" s="36" t="n">
        <v>1706.2</v>
      </c>
      <c r="D32" s="36" t="n">
        <v>1706.2</v>
      </c>
      <c r="E32" s="36" t="n">
        <v>1706.2</v>
      </c>
      <c r="F32" s="19" t="n">
        <v>9170076040</v>
      </c>
      <c r="G32" s="25"/>
    </row>
    <row r="33" s="26" customFormat="true" ht="111" hidden="false" customHeight="true" outlineLevel="0" collapsed="false">
      <c r="A33" s="22" t="s">
        <v>48</v>
      </c>
      <c r="B33" s="35" t="s">
        <v>49</v>
      </c>
      <c r="C33" s="36" t="n">
        <f aca="false">17895.1+82.6</f>
        <v>17977.7</v>
      </c>
      <c r="D33" s="36" t="n">
        <v>17895.1</v>
      </c>
      <c r="E33" s="36" t="n">
        <v>17895.1</v>
      </c>
      <c r="F33" s="19" t="n">
        <v>360075130</v>
      </c>
      <c r="G33" s="25"/>
    </row>
    <row r="34" s="26" customFormat="true" ht="115.5" hidden="false" customHeight="true" outlineLevel="0" collapsed="false">
      <c r="A34" s="22" t="s">
        <v>50</v>
      </c>
      <c r="B34" s="35" t="s">
        <v>51</v>
      </c>
      <c r="C34" s="36" t="n">
        <v>3465.8</v>
      </c>
      <c r="D34" s="36" t="n">
        <v>3465.8</v>
      </c>
      <c r="E34" s="36" t="n">
        <v>3465.8</v>
      </c>
      <c r="F34" s="19" t="n">
        <v>240075520</v>
      </c>
      <c r="G34" s="25"/>
    </row>
    <row r="35" s="26" customFormat="true" ht="82.5" hidden="false" customHeight="true" outlineLevel="0" collapsed="false">
      <c r="A35" s="22" t="s">
        <v>52</v>
      </c>
      <c r="B35" s="35" t="s">
        <v>53</v>
      </c>
      <c r="C35" s="36" t="n">
        <v>93.4</v>
      </c>
      <c r="D35" s="36" t="n">
        <v>93.4</v>
      </c>
      <c r="E35" s="36" t="n">
        <v>93.4</v>
      </c>
      <c r="F35" s="19" t="n">
        <v>9210075140</v>
      </c>
      <c r="G35" s="25"/>
    </row>
    <row r="36" s="26" customFormat="true" ht="102" hidden="false" customHeight="true" outlineLevel="0" collapsed="false">
      <c r="A36" s="22" t="s">
        <v>54</v>
      </c>
      <c r="B36" s="35" t="s">
        <v>55</v>
      </c>
      <c r="C36" s="36" t="n">
        <f aca="false">312+7.3</f>
        <v>319.3</v>
      </c>
      <c r="D36" s="36" t="n">
        <v>312</v>
      </c>
      <c r="E36" s="36" t="n">
        <v>312</v>
      </c>
      <c r="F36" s="19" t="n">
        <v>830075190</v>
      </c>
      <c r="G36" s="25"/>
    </row>
    <row r="37" s="26" customFormat="true" ht="107.25" hidden="false" customHeight="true" outlineLevel="0" collapsed="false">
      <c r="A37" s="22" t="s">
        <v>56</v>
      </c>
      <c r="B37" s="38" t="s">
        <v>57</v>
      </c>
      <c r="C37" s="28" t="n">
        <f aca="false">SUM(C38:C50)</f>
        <v>34243.6</v>
      </c>
      <c r="D37" s="28" t="n">
        <f aca="false">SUM(D38:D50)</f>
        <v>30909.4</v>
      </c>
      <c r="E37" s="28" t="n">
        <f aca="false">SUM(E38:E50)</f>
        <v>30909.4</v>
      </c>
      <c r="F37" s="19"/>
      <c r="G37" s="39"/>
      <c r="H37" s="39"/>
    </row>
    <row r="38" s="43" customFormat="true" ht="98.25" hidden="false" customHeight="true" outlineLevel="0" collapsed="false">
      <c r="A38" s="40" t="s">
        <v>58</v>
      </c>
      <c r="B38" s="41" t="s">
        <v>59</v>
      </c>
      <c r="C38" s="36" t="n">
        <v>2684.5</v>
      </c>
      <c r="D38" s="36" t="n">
        <v>2684.5</v>
      </c>
      <c r="E38" s="36" t="n">
        <v>2684.5</v>
      </c>
      <c r="F38" s="19" t="n">
        <v>1920075410</v>
      </c>
      <c r="G38" s="42"/>
    </row>
    <row r="39" s="43" customFormat="true" ht="94.5" hidden="false" customHeight="true" outlineLevel="0" collapsed="false">
      <c r="A39" s="40" t="s">
        <v>60</v>
      </c>
      <c r="B39" s="41" t="s">
        <v>61</v>
      </c>
      <c r="C39" s="36" t="n">
        <v>4752.5</v>
      </c>
      <c r="D39" s="36" t="n">
        <v>4752.5</v>
      </c>
      <c r="E39" s="36" t="n">
        <v>4752.5</v>
      </c>
      <c r="F39" s="44" t="s">
        <v>62</v>
      </c>
      <c r="G39" s="42"/>
    </row>
    <row r="40" s="43" customFormat="true" ht="105" hidden="false" customHeight="true" outlineLevel="0" collapsed="false">
      <c r="A40" s="40" t="s">
        <v>63</v>
      </c>
      <c r="B40" s="41" t="s">
        <v>64</v>
      </c>
      <c r="C40" s="36" t="n">
        <v>6415.9</v>
      </c>
      <c r="D40" s="36" t="n">
        <v>6415.9</v>
      </c>
      <c r="E40" s="36" t="n">
        <v>6415.9</v>
      </c>
      <c r="F40" s="44" t="s">
        <v>65</v>
      </c>
      <c r="G40" s="42"/>
    </row>
    <row r="41" s="43" customFormat="true" ht="115.5" hidden="false" customHeight="true" outlineLevel="0" collapsed="false">
      <c r="A41" s="40" t="s">
        <v>66</v>
      </c>
      <c r="B41" s="41" t="s">
        <v>67</v>
      </c>
      <c r="C41" s="36" t="n">
        <v>2825.5</v>
      </c>
      <c r="D41" s="36" t="n">
        <v>2825.5</v>
      </c>
      <c r="E41" s="36" t="n">
        <v>2825.5</v>
      </c>
      <c r="F41" s="19" t="n">
        <v>1910028410</v>
      </c>
      <c r="G41" s="42"/>
    </row>
    <row r="42" s="43" customFormat="true" ht="96" hidden="false" customHeight="true" outlineLevel="0" collapsed="false">
      <c r="A42" s="40" t="s">
        <v>68</v>
      </c>
      <c r="B42" s="41" t="s">
        <v>69</v>
      </c>
      <c r="C42" s="36" t="n">
        <v>12654.2</v>
      </c>
      <c r="D42" s="36" t="n">
        <v>9320</v>
      </c>
      <c r="E42" s="36" t="n">
        <v>9320</v>
      </c>
      <c r="F42" s="45" t="s">
        <v>70</v>
      </c>
      <c r="G42" s="42"/>
    </row>
    <row r="43" s="43" customFormat="true" ht="159" hidden="false" customHeight="true" outlineLevel="0" collapsed="false">
      <c r="A43" s="40" t="s">
        <v>71</v>
      </c>
      <c r="B43" s="41" t="s">
        <v>72</v>
      </c>
      <c r="C43" s="36" t="n">
        <v>1403.3</v>
      </c>
      <c r="D43" s="36" t="n">
        <v>1403.3</v>
      </c>
      <c r="E43" s="36" t="n">
        <v>1403.3</v>
      </c>
      <c r="F43" s="19" t="n">
        <v>1910028420</v>
      </c>
      <c r="G43" s="42"/>
    </row>
    <row r="44" s="43" customFormat="true" ht="146.25" hidden="false" customHeight="true" outlineLevel="0" collapsed="false">
      <c r="A44" s="40" t="s">
        <v>73</v>
      </c>
      <c r="B44" s="41" t="s">
        <v>74</v>
      </c>
      <c r="C44" s="36" t="n">
        <v>1768.8</v>
      </c>
      <c r="D44" s="36" t="n">
        <v>1768.8</v>
      </c>
      <c r="E44" s="36" t="n">
        <v>1768.8</v>
      </c>
      <c r="F44" s="44" t="s">
        <v>75</v>
      </c>
      <c r="G44" s="42"/>
    </row>
    <row r="45" s="43" customFormat="true" ht="101.25" hidden="false" customHeight="true" outlineLevel="0" collapsed="false">
      <c r="A45" s="40" t="s">
        <v>76</v>
      </c>
      <c r="B45" s="41" t="s">
        <v>77</v>
      </c>
      <c r="C45" s="36" t="n">
        <v>218.9</v>
      </c>
      <c r="D45" s="36" t="n">
        <v>218.9</v>
      </c>
      <c r="E45" s="36" t="n">
        <v>218.9</v>
      </c>
      <c r="F45" s="19" t="n">
        <v>1930075430</v>
      </c>
      <c r="G45" s="42"/>
    </row>
    <row r="46" s="43" customFormat="true" ht="93" hidden="false" customHeight="true" outlineLevel="0" collapsed="false">
      <c r="A46" s="40" t="s">
        <v>78</v>
      </c>
      <c r="B46" s="41" t="s">
        <v>79</v>
      </c>
      <c r="C46" s="36" t="n">
        <v>67.3</v>
      </c>
      <c r="D46" s="36" t="n">
        <v>67.3</v>
      </c>
      <c r="E46" s="36" t="n">
        <v>67.3</v>
      </c>
      <c r="F46" s="44" t="s">
        <v>80</v>
      </c>
      <c r="G46" s="42"/>
    </row>
    <row r="47" s="43" customFormat="true" ht="108" hidden="false" customHeight="true" outlineLevel="0" collapsed="false">
      <c r="A47" s="40" t="s">
        <v>81</v>
      </c>
      <c r="B47" s="41" t="s">
        <v>82</v>
      </c>
      <c r="C47" s="36" t="n">
        <v>127</v>
      </c>
      <c r="D47" s="36" t="n">
        <v>127</v>
      </c>
      <c r="E47" s="36" t="n">
        <v>127</v>
      </c>
      <c r="F47" s="44" t="s">
        <v>83</v>
      </c>
      <c r="G47" s="42"/>
    </row>
    <row r="48" s="43" customFormat="true" ht="82.5" hidden="false" customHeight="true" outlineLevel="0" collapsed="false">
      <c r="A48" s="40" t="s">
        <v>84</v>
      </c>
      <c r="B48" s="41" t="s">
        <v>85</v>
      </c>
      <c r="C48" s="36" t="n">
        <v>63.2</v>
      </c>
      <c r="D48" s="36" t="n">
        <v>63.2</v>
      </c>
      <c r="E48" s="36" t="n">
        <v>63.2</v>
      </c>
      <c r="F48" s="19" t="n">
        <v>1930075490</v>
      </c>
      <c r="G48" s="42"/>
    </row>
    <row r="49" s="43" customFormat="true" ht="195.75" hidden="false" customHeight="true" outlineLevel="0" collapsed="false">
      <c r="A49" s="40" t="s">
        <v>86</v>
      </c>
      <c r="B49" s="41" t="s">
        <v>87</v>
      </c>
      <c r="C49" s="36" t="n">
        <v>1171.3</v>
      </c>
      <c r="D49" s="36" t="n">
        <v>1171.3</v>
      </c>
      <c r="E49" s="36" t="n">
        <v>1171.3</v>
      </c>
      <c r="F49" s="19" t="n">
        <v>1910075470</v>
      </c>
      <c r="G49" s="42"/>
    </row>
    <row r="50" s="43" customFormat="true" ht="145.5" hidden="false" customHeight="true" outlineLevel="0" collapsed="false">
      <c r="A50" s="40" t="s">
        <v>88</v>
      </c>
      <c r="B50" s="41" t="s">
        <v>89</v>
      </c>
      <c r="C50" s="36" t="n">
        <v>91.2</v>
      </c>
      <c r="D50" s="36" t="n">
        <v>91.2</v>
      </c>
      <c r="E50" s="36" t="n">
        <v>91.2</v>
      </c>
      <c r="F50" s="19" t="n">
        <v>1910075480</v>
      </c>
      <c r="G50" s="42"/>
    </row>
    <row r="51" s="26" customFormat="true" ht="112.5" hidden="false" customHeight="true" outlineLevel="0" collapsed="false">
      <c r="A51" s="46" t="n">
        <v>20</v>
      </c>
      <c r="B51" s="35" t="s">
        <v>90</v>
      </c>
      <c r="C51" s="36" t="n">
        <v>8.1</v>
      </c>
      <c r="D51" s="36" t="n">
        <v>8.1</v>
      </c>
      <c r="E51" s="36" t="n">
        <v>8.1</v>
      </c>
      <c r="F51" s="47" t="n">
        <v>9110074290</v>
      </c>
      <c r="G51" s="48"/>
      <c r="H51" s="48"/>
      <c r="I51" s="49"/>
      <c r="J51" s="48"/>
      <c r="K51" s="48"/>
      <c r="L51" s="48"/>
      <c r="M51" s="49"/>
      <c r="N51" s="48"/>
      <c r="O51" s="48"/>
      <c r="P51" s="48"/>
      <c r="Q51" s="49"/>
      <c r="R51" s="48"/>
      <c r="S51" s="48"/>
      <c r="T51" s="48"/>
      <c r="U51" s="49"/>
      <c r="V51" s="48"/>
      <c r="W51" s="48"/>
      <c r="X51" s="48"/>
      <c r="Y51" s="49"/>
      <c r="Z51" s="48"/>
      <c r="AA51" s="48"/>
      <c r="AB51" s="48"/>
      <c r="AC51" s="49"/>
      <c r="AD51" s="48"/>
      <c r="AE51" s="48"/>
      <c r="AF51" s="48"/>
      <c r="AG51" s="49"/>
      <c r="AH51" s="48"/>
      <c r="AI51" s="48"/>
      <c r="AJ51" s="48"/>
      <c r="AK51" s="49"/>
      <c r="AL51" s="48"/>
      <c r="AM51" s="48"/>
      <c r="AN51" s="48"/>
      <c r="AO51" s="49"/>
      <c r="AP51" s="48"/>
      <c r="AQ51" s="48"/>
      <c r="AR51" s="48"/>
      <c r="AS51" s="49"/>
      <c r="AT51" s="48"/>
      <c r="AU51" s="48"/>
      <c r="AV51" s="48"/>
      <c r="AW51" s="49"/>
      <c r="AX51" s="48"/>
      <c r="AY51" s="48"/>
      <c r="AZ51" s="48"/>
      <c r="BA51" s="49"/>
      <c r="BB51" s="48"/>
      <c r="BC51" s="48"/>
      <c r="BD51" s="48"/>
      <c r="BE51" s="49"/>
      <c r="BF51" s="48"/>
      <c r="BG51" s="48"/>
      <c r="BH51" s="48"/>
      <c r="BI51" s="49"/>
      <c r="BJ51" s="48"/>
      <c r="BK51" s="48"/>
      <c r="BL51" s="48"/>
      <c r="BM51" s="49"/>
      <c r="BN51" s="48"/>
      <c r="BO51" s="48"/>
      <c r="BP51" s="48"/>
      <c r="BQ51" s="49"/>
      <c r="BR51" s="48"/>
      <c r="BS51" s="48"/>
      <c r="BT51" s="48"/>
      <c r="BU51" s="49"/>
      <c r="BV51" s="48"/>
      <c r="BW51" s="48"/>
      <c r="BX51" s="48"/>
      <c r="BY51" s="49"/>
      <c r="BZ51" s="48"/>
      <c r="CA51" s="48"/>
      <c r="CB51" s="48"/>
      <c r="CC51" s="49"/>
      <c r="CD51" s="48"/>
      <c r="CE51" s="48"/>
      <c r="CF51" s="48"/>
      <c r="CG51" s="49"/>
      <c r="CH51" s="48"/>
      <c r="CI51" s="48"/>
      <c r="CJ51" s="48"/>
      <c r="CK51" s="49"/>
      <c r="CL51" s="48"/>
      <c r="CM51" s="48"/>
      <c r="CN51" s="48"/>
      <c r="CO51" s="49"/>
      <c r="CP51" s="48"/>
      <c r="CQ51" s="48"/>
      <c r="CR51" s="48"/>
      <c r="CS51" s="49"/>
      <c r="CT51" s="48"/>
      <c r="CU51" s="48"/>
      <c r="CV51" s="48"/>
      <c r="CW51" s="49"/>
      <c r="CX51" s="48"/>
      <c r="CY51" s="48"/>
      <c r="CZ51" s="48"/>
      <c r="DA51" s="49"/>
      <c r="DB51" s="48"/>
      <c r="DC51" s="48"/>
      <c r="DD51" s="48"/>
      <c r="DE51" s="49"/>
      <c r="DF51" s="48"/>
      <c r="DG51" s="48"/>
      <c r="DH51" s="48"/>
      <c r="DI51" s="49"/>
      <c r="DJ51" s="48"/>
      <c r="DK51" s="48"/>
      <c r="DL51" s="48"/>
      <c r="DM51" s="49"/>
      <c r="DN51" s="48"/>
      <c r="DO51" s="48"/>
      <c r="DP51" s="48"/>
      <c r="DQ51" s="49"/>
      <c r="DR51" s="48"/>
      <c r="DS51" s="48"/>
      <c r="DT51" s="48"/>
      <c r="DU51" s="49"/>
      <c r="DV51" s="48"/>
      <c r="DW51" s="48"/>
      <c r="DX51" s="48"/>
      <c r="DY51" s="49"/>
      <c r="DZ51" s="48"/>
      <c r="EA51" s="48"/>
      <c r="EB51" s="48"/>
      <c r="EC51" s="49"/>
      <c r="ED51" s="48"/>
      <c r="EE51" s="48"/>
      <c r="EF51" s="48"/>
      <c r="EG51" s="49"/>
      <c r="EH51" s="48"/>
      <c r="EI51" s="48"/>
      <c r="EJ51" s="48"/>
      <c r="EK51" s="49"/>
      <c r="EL51" s="48"/>
      <c r="EM51" s="48"/>
      <c r="EN51" s="48"/>
      <c r="EO51" s="49"/>
      <c r="EP51" s="48"/>
      <c r="EQ51" s="48"/>
      <c r="ER51" s="48"/>
      <c r="ES51" s="49"/>
      <c r="ET51" s="48"/>
      <c r="EU51" s="48"/>
      <c r="EV51" s="48"/>
      <c r="EW51" s="49"/>
      <c r="EX51" s="48"/>
      <c r="EY51" s="48"/>
      <c r="EZ51" s="48"/>
      <c r="FA51" s="49"/>
      <c r="FB51" s="48"/>
      <c r="FC51" s="48"/>
      <c r="FD51" s="48"/>
      <c r="FE51" s="49"/>
      <c r="FF51" s="48"/>
      <c r="FG51" s="48"/>
      <c r="FH51" s="48"/>
      <c r="FI51" s="49"/>
      <c r="FJ51" s="48"/>
      <c r="FK51" s="48"/>
      <c r="FL51" s="48"/>
      <c r="FM51" s="49"/>
      <c r="FN51" s="48"/>
      <c r="FO51" s="48"/>
      <c r="FP51" s="48"/>
      <c r="FQ51" s="49"/>
      <c r="FR51" s="48"/>
      <c r="FS51" s="48"/>
      <c r="FT51" s="48"/>
      <c r="FU51" s="49"/>
      <c r="FV51" s="48"/>
      <c r="FW51" s="48"/>
      <c r="FX51" s="48"/>
      <c r="FY51" s="49"/>
      <c r="FZ51" s="48"/>
      <c r="GA51" s="48"/>
      <c r="GB51" s="48"/>
      <c r="GC51" s="49"/>
      <c r="GD51" s="48"/>
      <c r="GE51" s="48"/>
      <c r="GF51" s="48"/>
      <c r="GG51" s="49"/>
      <c r="GH51" s="48"/>
      <c r="GI51" s="48"/>
      <c r="GJ51" s="48"/>
      <c r="GK51" s="49"/>
      <c r="GL51" s="48"/>
      <c r="GM51" s="48"/>
      <c r="GN51" s="48"/>
      <c r="GO51" s="49"/>
      <c r="GP51" s="48"/>
      <c r="GQ51" s="48"/>
      <c r="GR51" s="48"/>
      <c r="GS51" s="49"/>
      <c r="GT51" s="48"/>
      <c r="GU51" s="48"/>
      <c r="GV51" s="48"/>
      <c r="GW51" s="49"/>
      <c r="GX51" s="48"/>
      <c r="GY51" s="48"/>
      <c r="GZ51" s="48"/>
      <c r="HA51" s="49"/>
      <c r="HB51" s="48"/>
      <c r="HC51" s="48"/>
      <c r="HD51" s="48"/>
      <c r="HE51" s="49"/>
      <c r="HF51" s="48"/>
      <c r="HG51" s="48"/>
      <c r="HH51" s="48"/>
      <c r="HI51" s="49"/>
      <c r="HJ51" s="48"/>
      <c r="HK51" s="48"/>
      <c r="HL51" s="48"/>
      <c r="HM51" s="49"/>
      <c r="HN51" s="48"/>
      <c r="HO51" s="48"/>
      <c r="HP51" s="48"/>
      <c r="HQ51" s="49"/>
      <c r="HR51" s="48"/>
      <c r="HS51" s="48"/>
      <c r="HT51" s="48"/>
      <c r="HU51" s="49"/>
      <c r="HV51" s="48"/>
      <c r="HW51" s="48"/>
      <c r="HX51" s="48"/>
      <c r="HY51" s="49"/>
      <c r="HZ51" s="48"/>
      <c r="IA51" s="48"/>
      <c r="IB51" s="48"/>
      <c r="IC51" s="49"/>
      <c r="ID51" s="48"/>
      <c r="IE51" s="48"/>
      <c r="IF51" s="48"/>
      <c r="IG51" s="49"/>
      <c r="IH51" s="48"/>
      <c r="II51" s="48"/>
      <c r="IJ51" s="48"/>
      <c r="IK51" s="49"/>
      <c r="IL51" s="48"/>
      <c r="IM51" s="48"/>
      <c r="IN51" s="48"/>
      <c r="IO51" s="49"/>
      <c r="IP51" s="48"/>
      <c r="IQ51" s="48"/>
      <c r="IR51" s="48"/>
      <c r="IS51" s="49"/>
      <c r="IT51" s="48"/>
      <c r="IU51" s="48"/>
      <c r="IV51" s="48"/>
    </row>
    <row r="52" s="26" customFormat="true" ht="131.25" hidden="false" customHeight="true" outlineLevel="0" collapsed="false">
      <c r="A52" s="22" t="s">
        <v>91</v>
      </c>
      <c r="B52" s="50" t="s">
        <v>92</v>
      </c>
      <c r="C52" s="36" t="n">
        <v>503.8</v>
      </c>
      <c r="D52" s="36" t="n">
        <v>503.8</v>
      </c>
      <c r="E52" s="36" t="n">
        <v>503.8</v>
      </c>
      <c r="F52" s="19" t="s">
        <v>93</v>
      </c>
      <c r="G52" s="25"/>
    </row>
    <row r="53" s="26" customFormat="true" ht="162.75" hidden="false" customHeight="true" outlineLevel="0" collapsed="false">
      <c r="A53" s="22" t="s">
        <v>94</v>
      </c>
      <c r="B53" s="35" t="s">
        <v>95</v>
      </c>
      <c r="C53" s="36" t="n">
        <f aca="false">701510</f>
        <v>701510</v>
      </c>
      <c r="D53" s="36" t="n">
        <v>702568.5</v>
      </c>
      <c r="E53" s="36" t="n">
        <v>702568.5</v>
      </c>
      <c r="F53" s="19" t="n">
        <v>2320075770</v>
      </c>
      <c r="G53" s="25"/>
    </row>
    <row r="54" s="26" customFormat="true" ht="129.75" hidden="false" customHeight="true" outlineLevel="0" collapsed="false">
      <c r="A54" s="22" t="s">
        <v>96</v>
      </c>
      <c r="B54" s="35" t="s">
        <v>97</v>
      </c>
      <c r="C54" s="36" t="n">
        <v>18743.9</v>
      </c>
      <c r="D54" s="36" t="n">
        <v>13359.8</v>
      </c>
      <c r="E54" s="36" t="n">
        <v>13359.8</v>
      </c>
      <c r="F54" s="19" t="n">
        <v>1810076010</v>
      </c>
      <c r="G54" s="25"/>
    </row>
    <row r="55" s="26" customFormat="true" ht="68.25" hidden="false" customHeight="true" outlineLevel="0" collapsed="false">
      <c r="A55" s="51" t="s">
        <v>98</v>
      </c>
      <c r="B55" s="37" t="s">
        <v>99</v>
      </c>
      <c r="C55" s="36" t="n">
        <v>18.9</v>
      </c>
      <c r="D55" s="36" t="n">
        <v>19.8</v>
      </c>
      <c r="E55" s="36" t="n">
        <v>20.9</v>
      </c>
      <c r="F55" s="19" t="n">
        <v>9170051200</v>
      </c>
      <c r="G55" s="25"/>
    </row>
    <row r="56" s="26" customFormat="true" ht="83.25" hidden="false" customHeight="true" outlineLevel="0" collapsed="false">
      <c r="A56" s="51" t="s">
        <v>100</v>
      </c>
      <c r="B56" s="35" t="s">
        <v>101</v>
      </c>
      <c r="C56" s="36" t="n">
        <v>6362.7</v>
      </c>
      <c r="D56" s="36" t="n">
        <v>6362.7</v>
      </c>
      <c r="E56" s="36" t="n">
        <v>6362.7</v>
      </c>
      <c r="F56" s="19" t="n">
        <v>220076490</v>
      </c>
      <c r="G56" s="25"/>
    </row>
    <row r="57" s="26" customFormat="true" ht="99.75" hidden="false" customHeight="true" outlineLevel="0" collapsed="false">
      <c r="A57" s="22" t="s">
        <v>102</v>
      </c>
      <c r="B57" s="35" t="s">
        <v>103</v>
      </c>
      <c r="C57" s="36" t="n">
        <v>606.316</v>
      </c>
      <c r="D57" s="36" t="n">
        <v>1010.548</v>
      </c>
      <c r="E57" s="36" t="n">
        <v>1414.78</v>
      </c>
      <c r="F57" s="19" t="n">
        <v>510074120</v>
      </c>
      <c r="G57" s="39"/>
      <c r="H57" s="39"/>
    </row>
    <row r="58" s="26" customFormat="true" ht="113.25" hidden="false" customHeight="true" outlineLevel="0" collapsed="false">
      <c r="A58" s="22" t="s">
        <v>104</v>
      </c>
      <c r="B58" s="35" t="s">
        <v>105</v>
      </c>
      <c r="C58" s="36" t="n">
        <v>55</v>
      </c>
      <c r="D58" s="36" t="n">
        <v>102</v>
      </c>
      <c r="E58" s="36" t="n">
        <v>0</v>
      </c>
      <c r="F58" s="19" t="n">
        <v>510074130</v>
      </c>
      <c r="G58" s="39"/>
      <c r="H58" s="39"/>
    </row>
    <row r="59" s="26" customFormat="true" ht="77.25" hidden="false" customHeight="true" outlineLevel="0" collapsed="false">
      <c r="A59" s="22" t="s">
        <v>106</v>
      </c>
      <c r="B59" s="50" t="s">
        <v>107</v>
      </c>
      <c r="C59" s="36" t="n">
        <v>220.5</v>
      </c>
      <c r="D59" s="36" t="n">
        <v>0</v>
      </c>
      <c r="E59" s="36" t="n">
        <v>0</v>
      </c>
      <c r="F59" s="19" t="n">
        <v>1230074920</v>
      </c>
      <c r="G59" s="39"/>
      <c r="H59" s="39"/>
    </row>
    <row r="60" s="26" customFormat="true" ht="87" hidden="false" customHeight="true" outlineLevel="0" collapsed="false">
      <c r="A60" s="22" t="s">
        <v>108</v>
      </c>
      <c r="B60" s="50" t="s">
        <v>109</v>
      </c>
      <c r="C60" s="36" t="n">
        <v>26370.2</v>
      </c>
      <c r="D60" s="36" t="n">
        <v>27398.6</v>
      </c>
      <c r="E60" s="36" t="n">
        <v>28467.1</v>
      </c>
      <c r="F60" s="19" t="n">
        <v>1210075080</v>
      </c>
      <c r="G60" s="39"/>
      <c r="H60" s="39"/>
    </row>
    <row r="61" s="26" customFormat="true" ht="129" hidden="false" customHeight="true" outlineLevel="0" collapsed="false">
      <c r="A61" s="22" t="s">
        <v>110</v>
      </c>
      <c r="B61" s="50" t="s">
        <v>111</v>
      </c>
      <c r="C61" s="36" t="n">
        <v>3406.3</v>
      </c>
      <c r="D61" s="36" t="n">
        <v>0</v>
      </c>
      <c r="E61" s="36" t="n">
        <v>0</v>
      </c>
      <c r="F61" s="19" t="n">
        <v>9170010480</v>
      </c>
      <c r="G61" s="39"/>
      <c r="H61" s="39"/>
    </row>
    <row r="62" s="26" customFormat="true" ht="68.25" hidden="false" customHeight="true" outlineLevel="0" collapsed="false">
      <c r="A62" s="22" t="s">
        <v>112</v>
      </c>
      <c r="B62" s="50" t="s">
        <v>113</v>
      </c>
      <c r="C62" s="36" t="n">
        <v>20208.2</v>
      </c>
      <c r="D62" s="36" t="n">
        <v>0</v>
      </c>
      <c r="E62" s="36" t="n">
        <v>0</v>
      </c>
      <c r="F62" s="19" t="n">
        <v>9170010490</v>
      </c>
      <c r="G62" s="39"/>
      <c r="H62" s="39"/>
    </row>
    <row r="63" s="26" customFormat="true" ht="94.5" hidden="false" customHeight="true" outlineLevel="0" collapsed="false">
      <c r="A63" s="22" t="s">
        <v>114</v>
      </c>
      <c r="B63" s="35" t="s">
        <v>115</v>
      </c>
      <c r="C63" s="36" t="n">
        <v>27813.9</v>
      </c>
      <c r="D63" s="36" t="n">
        <v>0</v>
      </c>
      <c r="E63" s="36" t="n">
        <v>0</v>
      </c>
      <c r="F63" s="19" t="n">
        <v>9170010210</v>
      </c>
      <c r="G63" s="39"/>
      <c r="H63" s="39"/>
    </row>
    <row r="64" s="26" customFormat="true" ht="131.25" hidden="false" customHeight="true" outlineLevel="0" collapsed="false">
      <c r="A64" s="22" t="s">
        <v>116</v>
      </c>
      <c r="B64" s="35" t="s">
        <v>117</v>
      </c>
      <c r="C64" s="36" t="n">
        <v>480.9</v>
      </c>
      <c r="D64" s="36" t="n">
        <v>480.9</v>
      </c>
      <c r="E64" s="36" t="n">
        <v>480.9</v>
      </c>
      <c r="F64" s="52" t="s">
        <v>118</v>
      </c>
      <c r="G64" s="39"/>
      <c r="H64" s="39"/>
    </row>
    <row r="65" s="26" customFormat="true" ht="86.25" hidden="false" customHeight="true" outlineLevel="0" collapsed="false">
      <c r="A65" s="22" t="s">
        <v>119</v>
      </c>
      <c r="B65" s="35" t="s">
        <v>120</v>
      </c>
      <c r="C65" s="36" t="n">
        <v>284.7</v>
      </c>
      <c r="D65" s="36" t="n">
        <v>332.7</v>
      </c>
      <c r="E65" s="36" t="n">
        <v>332.7</v>
      </c>
      <c r="F65" s="52" t="s">
        <v>121</v>
      </c>
      <c r="G65" s="39"/>
      <c r="H65" s="39"/>
    </row>
    <row r="66" s="26" customFormat="true" ht="70.5" hidden="false" customHeight="true" outlineLevel="0" collapsed="false">
      <c r="A66" s="22" t="s">
        <v>122</v>
      </c>
      <c r="B66" s="37" t="s">
        <v>123</v>
      </c>
      <c r="C66" s="36" t="n">
        <v>64.7</v>
      </c>
      <c r="D66" s="36" t="n">
        <v>0</v>
      </c>
      <c r="E66" s="36" t="n">
        <v>0</v>
      </c>
      <c r="F66" s="53" t="s">
        <v>124</v>
      </c>
      <c r="G66" s="39"/>
      <c r="H66" s="39"/>
    </row>
    <row r="67" s="26" customFormat="true" ht="114.75" hidden="false" customHeight="true" outlineLevel="0" collapsed="false">
      <c r="A67" s="22" t="s">
        <v>125</v>
      </c>
      <c r="B67" s="50" t="s">
        <v>126</v>
      </c>
      <c r="C67" s="54" t="n">
        <v>19900</v>
      </c>
      <c r="D67" s="54" t="n">
        <v>0</v>
      </c>
      <c r="E67" s="54" t="n">
        <v>0</v>
      </c>
      <c r="F67" s="55" t="s">
        <v>127</v>
      </c>
      <c r="G67" s="39"/>
      <c r="H67" s="39"/>
    </row>
    <row r="68" s="26" customFormat="true" ht="114.75" hidden="false" customHeight="true" outlineLevel="0" collapsed="false">
      <c r="A68" s="22" t="s">
        <v>128</v>
      </c>
      <c r="B68" s="50" t="s">
        <v>129</v>
      </c>
      <c r="C68" s="54" t="n">
        <v>71.11194</v>
      </c>
      <c r="D68" s="54" t="n">
        <v>0</v>
      </c>
      <c r="E68" s="54" t="n">
        <v>0</v>
      </c>
      <c r="F68" s="56" t="s">
        <v>130</v>
      </c>
      <c r="G68" s="39"/>
      <c r="H68" s="39"/>
    </row>
    <row r="69" s="26" customFormat="true" ht="114.75" hidden="false" customHeight="true" outlineLevel="0" collapsed="false">
      <c r="A69" s="22" t="s">
        <v>131</v>
      </c>
      <c r="B69" s="50" t="s">
        <v>132</v>
      </c>
      <c r="C69" s="54" t="n">
        <v>2558.6</v>
      </c>
      <c r="D69" s="54" t="n">
        <v>0</v>
      </c>
      <c r="E69" s="54" t="n">
        <v>0</v>
      </c>
      <c r="F69" s="57" t="s">
        <v>133</v>
      </c>
      <c r="G69" s="39"/>
      <c r="H69" s="39"/>
    </row>
    <row r="70" s="26" customFormat="true" ht="114.75" hidden="false" customHeight="true" outlineLevel="0" collapsed="false">
      <c r="A70" s="22" t="s">
        <v>134</v>
      </c>
      <c r="B70" s="50" t="s">
        <v>135</v>
      </c>
      <c r="C70" s="54" t="n">
        <f aca="false">11636.1</f>
        <v>11636.1</v>
      </c>
      <c r="D70" s="54" t="n">
        <v>0</v>
      </c>
      <c r="E70" s="54" t="n">
        <v>0</v>
      </c>
      <c r="F70" s="56" t="s">
        <v>136</v>
      </c>
      <c r="G70" s="39"/>
      <c r="H70" s="39"/>
    </row>
    <row r="71" s="26" customFormat="true" ht="101.25" hidden="false" customHeight="true" outlineLevel="0" collapsed="false">
      <c r="A71" s="22" t="s">
        <v>137</v>
      </c>
      <c r="B71" s="50" t="s">
        <v>138</v>
      </c>
      <c r="C71" s="54" t="n">
        <v>1366.6</v>
      </c>
      <c r="D71" s="54" t="n">
        <v>0</v>
      </c>
      <c r="E71" s="54" t="n">
        <v>0</v>
      </c>
      <c r="F71" s="56" t="s">
        <v>139</v>
      </c>
      <c r="G71" s="39"/>
      <c r="H71" s="39"/>
    </row>
    <row r="72" s="26" customFormat="true" ht="104.25" hidden="false" customHeight="true" outlineLevel="0" collapsed="false">
      <c r="A72" s="22" t="s">
        <v>140</v>
      </c>
      <c r="B72" s="50" t="s">
        <v>141</v>
      </c>
      <c r="C72" s="54" t="n">
        <f aca="false">2654.5</f>
        <v>2654.5</v>
      </c>
      <c r="D72" s="54" t="n">
        <v>0</v>
      </c>
      <c r="E72" s="54" t="n">
        <v>0</v>
      </c>
      <c r="F72" s="56" t="s">
        <v>142</v>
      </c>
      <c r="G72" s="39"/>
      <c r="H72" s="39"/>
    </row>
    <row r="73" s="63" customFormat="true" ht="22.5" hidden="false" customHeight="true" outlineLevel="0" collapsed="false">
      <c r="A73" s="58"/>
      <c r="B73" s="59" t="s">
        <v>143</v>
      </c>
      <c r="C73" s="60" t="n">
        <f aca="false">C15+C16+C17+C18+C19+C20+C21+C24+C27+C28+C29+C30+C31+C32+C33+C34+C35+C36+C37+C51+C52+C53+C54+C55+C56+C57+C58+C59+C60+C61+C62+C63+C64+C65+C66+C67+C68+C69+C70+C71+C72</f>
        <v>2311848.22794</v>
      </c>
      <c r="D73" s="60" t="n">
        <f aca="false">D15+D16+D17+D18+D19+D20+D21+D24+D27+D28+D29+D30+D31+D32+D33+D34+D35+D36+D37+D51+D52+D53+D54+D55+D56+D57+D58+D59+D60+D61+D62+D63+D64+D65+D66+D67+D68+D69+D70+D71+D72</f>
        <v>2215831.548</v>
      </c>
      <c r="E73" s="60" t="n">
        <f aca="false">E15+E16+E17+E18+E19+E20+E21+E24+E27+E28+E29+E30+E31+E32+E33+E34+E35+E36+E37+E51+E52+E53+E54+E55+E56+E57+E58+E59+E60+E61+E62+E63+E64+E65+E66+E67+E68+E69+E70+E71+E72</f>
        <v>2217219.1</v>
      </c>
      <c r="F73" s="61"/>
      <c r="G73" s="62"/>
    </row>
    <row r="74" s="26" customFormat="true" ht="24" hidden="false" customHeight="true" outlineLevel="0" collapsed="false">
      <c r="A74" s="1"/>
      <c r="B74" s="2"/>
      <c r="C74" s="64"/>
      <c r="D74" s="64"/>
      <c r="E74" s="64"/>
      <c r="F74" s="19"/>
      <c r="G74" s="25"/>
    </row>
    <row r="75" s="26" customFormat="true" ht="32.25" hidden="false" customHeight="true" outlineLevel="0" collapsed="false">
      <c r="A75" s="65"/>
      <c r="C75" s="66"/>
      <c r="D75" s="67"/>
      <c r="E75" s="67"/>
      <c r="F75" s="19"/>
      <c r="G75" s="25"/>
    </row>
    <row r="76" s="26" customFormat="true" ht="36" hidden="false" customHeight="true" outlineLevel="0" collapsed="false">
      <c r="A76" s="68"/>
      <c r="B76" s="69"/>
      <c r="C76" s="70"/>
      <c r="D76" s="71"/>
      <c r="E76" s="71"/>
      <c r="F76" s="19"/>
      <c r="G76" s="25"/>
    </row>
    <row r="77" s="26" customFormat="true" ht="39.75" hidden="false" customHeight="true" outlineLevel="0" collapsed="false">
      <c r="A77" s="68"/>
      <c r="B77" s="69"/>
      <c r="C77" s="70"/>
      <c r="D77" s="72"/>
      <c r="F77" s="19"/>
      <c r="G77" s="25"/>
    </row>
    <row r="78" s="26" customFormat="true" ht="27.75" hidden="false" customHeight="true" outlineLevel="0" collapsed="false">
      <c r="A78" s="65"/>
      <c r="F78" s="19"/>
      <c r="G78" s="25"/>
    </row>
    <row r="79" s="26" customFormat="true" ht="24.75" hidden="false" customHeight="true" outlineLevel="0" collapsed="false">
      <c r="A79" s="65"/>
      <c r="F79" s="19"/>
      <c r="G79" s="25"/>
    </row>
    <row r="80" s="26" customFormat="true" ht="24.75" hidden="false" customHeight="true" outlineLevel="0" collapsed="false">
      <c r="A80" s="65"/>
      <c r="F80" s="19"/>
      <c r="G80" s="25"/>
    </row>
    <row r="81" s="26" customFormat="true" ht="31.5" hidden="false" customHeight="true" outlineLevel="0" collapsed="false">
      <c r="A81" s="1"/>
      <c r="B81" s="2"/>
      <c r="D81" s="73"/>
      <c r="F81" s="19"/>
      <c r="G81" s="25"/>
    </row>
    <row r="82" s="26" customFormat="true" ht="39.75" hidden="false" customHeight="true" outlineLevel="0" collapsed="false">
      <c r="A82" s="1"/>
      <c r="B82" s="2"/>
      <c r="D82" s="74"/>
      <c r="F82" s="19"/>
      <c r="G82" s="25"/>
    </row>
    <row r="83" s="26" customFormat="true" ht="36.75" hidden="false" customHeight="true" outlineLevel="0" collapsed="false">
      <c r="A83" s="1"/>
      <c r="B83" s="2"/>
      <c r="F83" s="19"/>
      <c r="G83" s="25"/>
    </row>
    <row r="84" s="26" customFormat="true" ht="174" hidden="false" customHeight="true" outlineLevel="0" collapsed="false">
      <c r="A84" s="1"/>
      <c r="B84" s="2"/>
      <c r="F84" s="19"/>
      <c r="G84" s="25"/>
    </row>
    <row r="85" s="26" customFormat="true" ht="174" hidden="false" customHeight="true" outlineLevel="0" collapsed="false">
      <c r="A85" s="1"/>
      <c r="B85" s="2"/>
      <c r="F85" s="19"/>
      <c r="G85" s="25"/>
    </row>
    <row r="86" s="26" customFormat="true" ht="174" hidden="false" customHeight="true" outlineLevel="0" collapsed="false">
      <c r="A86" s="1"/>
      <c r="B86" s="2"/>
      <c r="C86" s="2"/>
      <c r="D86" s="2"/>
      <c r="E86" s="2"/>
      <c r="F86" s="19"/>
      <c r="G86" s="25"/>
    </row>
    <row r="87" s="26" customFormat="true" ht="174" hidden="false" customHeight="true" outlineLevel="0" collapsed="false">
      <c r="A87" s="1"/>
      <c r="B87" s="2"/>
      <c r="C87" s="2"/>
      <c r="D87" s="2"/>
      <c r="E87" s="2"/>
      <c r="F87" s="19"/>
      <c r="G87" s="25"/>
    </row>
    <row r="88" s="26" customFormat="true" ht="174" hidden="false" customHeight="true" outlineLevel="0" collapsed="false">
      <c r="A88" s="1"/>
      <c r="B88" s="2"/>
      <c r="C88" s="2"/>
      <c r="D88" s="2"/>
      <c r="E88" s="2"/>
      <c r="F88" s="19"/>
      <c r="G88" s="25"/>
    </row>
    <row r="89" s="26" customFormat="true" ht="174" hidden="false" customHeight="true" outlineLevel="0" collapsed="false">
      <c r="A89" s="1"/>
      <c r="B89" s="2"/>
      <c r="C89" s="2"/>
      <c r="D89" s="2"/>
      <c r="E89" s="2"/>
      <c r="F89" s="19"/>
      <c r="G89" s="25"/>
    </row>
    <row r="90" s="26" customFormat="true" ht="174" hidden="false" customHeight="true" outlineLevel="0" collapsed="false">
      <c r="A90" s="1"/>
      <c r="B90" s="2"/>
      <c r="C90" s="2"/>
      <c r="D90" s="2"/>
      <c r="E90" s="2"/>
      <c r="F90" s="19"/>
      <c r="G90" s="25"/>
    </row>
    <row r="91" s="26" customFormat="true" ht="174" hidden="false" customHeight="true" outlineLevel="0" collapsed="false">
      <c r="A91" s="1"/>
      <c r="B91" s="2"/>
      <c r="C91" s="2"/>
      <c r="D91" s="2"/>
      <c r="E91" s="2"/>
      <c r="F91" s="19"/>
      <c r="G91" s="25"/>
    </row>
    <row r="92" s="26" customFormat="true" ht="174" hidden="false" customHeight="true" outlineLevel="0" collapsed="false">
      <c r="A92" s="1"/>
      <c r="B92" s="2"/>
      <c r="C92" s="2"/>
      <c r="D92" s="2"/>
      <c r="E92" s="2"/>
      <c r="F92" s="19"/>
      <c r="G92" s="25"/>
    </row>
    <row r="93" s="26" customFormat="true" ht="174" hidden="false" customHeight="true" outlineLevel="0" collapsed="false">
      <c r="A93" s="1"/>
      <c r="B93" s="2"/>
      <c r="C93" s="2"/>
      <c r="D93" s="2"/>
      <c r="E93" s="2"/>
      <c r="F93" s="19"/>
      <c r="G93" s="25"/>
    </row>
    <row r="94" s="26" customFormat="true" ht="174" hidden="false" customHeight="true" outlineLevel="0" collapsed="false">
      <c r="A94" s="1"/>
      <c r="B94" s="2"/>
      <c r="C94" s="2"/>
      <c r="D94" s="2"/>
      <c r="E94" s="2"/>
      <c r="F94" s="19"/>
      <c r="G94" s="25"/>
    </row>
    <row r="95" s="26" customFormat="true" ht="174" hidden="false" customHeight="true" outlineLevel="0" collapsed="false">
      <c r="A95" s="1"/>
      <c r="B95" s="2"/>
      <c r="C95" s="2"/>
      <c r="D95" s="2"/>
      <c r="E95" s="2"/>
      <c r="F95" s="19"/>
      <c r="G95" s="25"/>
    </row>
    <row r="96" s="26" customFormat="true" ht="174" hidden="false" customHeight="true" outlineLevel="0" collapsed="false">
      <c r="A96" s="1"/>
      <c r="B96" s="2"/>
      <c r="C96" s="2"/>
      <c r="D96" s="2"/>
      <c r="E96" s="2"/>
      <c r="F96" s="19"/>
      <c r="G96" s="25"/>
    </row>
    <row r="97" s="26" customFormat="true" ht="174" hidden="false" customHeight="true" outlineLevel="0" collapsed="false">
      <c r="A97" s="1"/>
      <c r="B97" s="2"/>
      <c r="C97" s="2"/>
      <c r="D97" s="2"/>
      <c r="E97" s="2"/>
      <c r="F97" s="19"/>
      <c r="G97" s="25"/>
    </row>
    <row r="98" s="26" customFormat="true" ht="174" hidden="false" customHeight="true" outlineLevel="0" collapsed="false">
      <c r="A98" s="1"/>
      <c r="B98" s="2"/>
      <c r="C98" s="2"/>
      <c r="D98" s="2"/>
      <c r="E98" s="2"/>
      <c r="F98" s="19"/>
      <c r="G98" s="25"/>
    </row>
    <row r="99" s="26" customFormat="true" ht="174" hidden="false" customHeight="true" outlineLevel="0" collapsed="false">
      <c r="A99" s="1"/>
      <c r="B99" s="2"/>
      <c r="C99" s="2"/>
      <c r="D99" s="2"/>
      <c r="E99" s="2"/>
      <c r="F99" s="19"/>
      <c r="G99" s="25"/>
    </row>
    <row r="100" s="26" customFormat="true" ht="174" hidden="false" customHeight="true" outlineLevel="0" collapsed="false">
      <c r="A100" s="1"/>
      <c r="B100" s="2"/>
      <c r="C100" s="2"/>
      <c r="D100" s="2"/>
      <c r="E100" s="2"/>
      <c r="F100" s="19"/>
      <c r="G100" s="25"/>
    </row>
    <row r="101" s="26" customFormat="true" ht="174" hidden="false" customHeight="true" outlineLevel="0" collapsed="false">
      <c r="A101" s="1"/>
      <c r="B101" s="2"/>
      <c r="C101" s="2"/>
      <c r="D101" s="2"/>
      <c r="E101" s="2"/>
      <c r="F101" s="19"/>
      <c r="G101" s="25"/>
    </row>
    <row r="102" s="26" customFormat="true" ht="174" hidden="false" customHeight="true" outlineLevel="0" collapsed="false">
      <c r="A102" s="1"/>
      <c r="B102" s="2"/>
      <c r="C102" s="2"/>
      <c r="D102" s="2"/>
      <c r="E102" s="2"/>
      <c r="F102" s="19"/>
      <c r="G102" s="25"/>
    </row>
    <row r="103" s="26" customFormat="true" ht="174" hidden="false" customHeight="true" outlineLevel="0" collapsed="false">
      <c r="A103" s="1"/>
      <c r="B103" s="2"/>
      <c r="C103" s="2"/>
      <c r="D103" s="2"/>
      <c r="E103" s="2"/>
      <c r="F103" s="19"/>
      <c r="G103" s="25"/>
    </row>
    <row r="104" s="26" customFormat="true" ht="174" hidden="false" customHeight="true" outlineLevel="0" collapsed="false">
      <c r="A104" s="1"/>
      <c r="B104" s="2"/>
      <c r="C104" s="2"/>
      <c r="D104" s="2"/>
      <c r="E104" s="2"/>
      <c r="F104" s="19"/>
      <c r="G104" s="25"/>
    </row>
    <row r="105" s="26" customFormat="true" ht="174" hidden="false" customHeight="true" outlineLevel="0" collapsed="false">
      <c r="A105" s="1"/>
      <c r="B105" s="2"/>
      <c r="C105" s="2"/>
      <c r="D105" s="2"/>
      <c r="E105" s="2"/>
      <c r="F105" s="19"/>
      <c r="G105" s="25"/>
    </row>
    <row r="106" s="26" customFormat="true" ht="174" hidden="false" customHeight="true" outlineLevel="0" collapsed="false">
      <c r="A106" s="1"/>
      <c r="B106" s="2"/>
      <c r="C106" s="2"/>
      <c r="D106" s="2"/>
      <c r="E106" s="2"/>
      <c r="F106" s="19"/>
      <c r="G106" s="25"/>
    </row>
    <row r="107" s="26" customFormat="true" ht="174" hidden="false" customHeight="true" outlineLevel="0" collapsed="false">
      <c r="A107" s="1"/>
      <c r="B107" s="2"/>
      <c r="C107" s="2"/>
      <c r="D107" s="2"/>
      <c r="E107" s="2"/>
      <c r="F107" s="19"/>
      <c r="G107" s="25"/>
    </row>
    <row r="108" s="26" customFormat="true" ht="174" hidden="false" customHeight="true" outlineLevel="0" collapsed="false">
      <c r="A108" s="1"/>
      <c r="B108" s="2"/>
      <c r="C108" s="2"/>
      <c r="D108" s="2"/>
      <c r="E108" s="2"/>
      <c r="F108" s="19"/>
      <c r="G108" s="25"/>
    </row>
    <row r="109" s="26" customFormat="true" ht="174" hidden="false" customHeight="true" outlineLevel="0" collapsed="false">
      <c r="A109" s="1"/>
      <c r="B109" s="2"/>
      <c r="C109" s="2"/>
      <c r="D109" s="2"/>
      <c r="E109" s="2"/>
      <c r="F109" s="19"/>
      <c r="G109" s="25"/>
    </row>
    <row r="110" s="26" customFormat="true" ht="174" hidden="false" customHeight="true" outlineLevel="0" collapsed="false">
      <c r="A110" s="1"/>
      <c r="B110" s="2"/>
      <c r="C110" s="2"/>
      <c r="D110" s="2"/>
      <c r="E110" s="2"/>
      <c r="F110" s="19"/>
      <c r="G110" s="25"/>
    </row>
    <row r="111" s="26" customFormat="true" ht="15.75" hidden="false" customHeight="false" outlineLevel="0" collapsed="false">
      <c r="A111" s="1"/>
      <c r="B111" s="2"/>
      <c r="C111" s="2"/>
      <c r="D111" s="2"/>
      <c r="E111" s="2"/>
      <c r="F111" s="19"/>
      <c r="G111" s="25"/>
    </row>
    <row r="112" s="26" customFormat="true" ht="15.75" hidden="false" customHeight="false" outlineLevel="0" collapsed="false">
      <c r="A112" s="1"/>
      <c r="B112" s="2"/>
      <c r="C112" s="2"/>
      <c r="D112" s="2"/>
      <c r="E112" s="2"/>
      <c r="F112" s="19"/>
      <c r="G112" s="25"/>
    </row>
    <row r="113" s="26" customFormat="true" ht="15.75" hidden="false" customHeight="false" outlineLevel="0" collapsed="false">
      <c r="A113" s="1"/>
      <c r="B113" s="2"/>
      <c r="C113" s="2"/>
      <c r="D113" s="2"/>
      <c r="E113" s="2"/>
      <c r="F113" s="19"/>
      <c r="G113" s="25"/>
    </row>
    <row r="114" s="26" customFormat="true" ht="15.75" hidden="false" customHeight="false" outlineLevel="0" collapsed="false">
      <c r="A114" s="1"/>
      <c r="B114" s="2"/>
      <c r="C114" s="2"/>
      <c r="D114" s="2"/>
      <c r="E114" s="2"/>
      <c r="F114" s="19"/>
      <c r="G114" s="25"/>
    </row>
    <row r="115" s="26" customFormat="true" ht="15.75" hidden="false" customHeight="false" outlineLevel="0" collapsed="false">
      <c r="A115" s="1"/>
      <c r="B115" s="2"/>
      <c r="C115" s="2"/>
      <c r="D115" s="2"/>
      <c r="E115" s="2"/>
      <c r="F115" s="19"/>
      <c r="G115" s="25"/>
    </row>
    <row r="116" s="26" customFormat="true" ht="15.75" hidden="false" customHeight="false" outlineLevel="0" collapsed="false">
      <c r="A116" s="1"/>
      <c r="B116" s="2"/>
      <c r="C116" s="2"/>
      <c r="D116" s="2"/>
      <c r="E116" s="2"/>
      <c r="F116" s="19"/>
      <c r="G116" s="25"/>
    </row>
    <row r="117" s="26" customFormat="true" ht="15.75" hidden="false" customHeight="false" outlineLevel="0" collapsed="false">
      <c r="A117" s="1"/>
      <c r="B117" s="2"/>
      <c r="C117" s="2"/>
      <c r="D117" s="2"/>
      <c r="E117" s="2"/>
      <c r="F117" s="19"/>
      <c r="G117" s="25"/>
    </row>
    <row r="118" s="26" customFormat="true" ht="15.75" hidden="false" customHeight="false" outlineLevel="0" collapsed="false">
      <c r="A118" s="1"/>
      <c r="B118" s="2"/>
      <c r="C118" s="2"/>
      <c r="D118" s="2"/>
      <c r="E118" s="2"/>
      <c r="F118" s="19"/>
      <c r="G118" s="25"/>
    </row>
    <row r="119" s="26" customFormat="true" ht="15.75" hidden="false" customHeight="false" outlineLevel="0" collapsed="false">
      <c r="A119" s="1"/>
      <c r="B119" s="2"/>
      <c r="C119" s="2"/>
      <c r="D119" s="2"/>
      <c r="E119" s="2"/>
      <c r="F119" s="19"/>
      <c r="G119" s="25"/>
    </row>
    <row r="120" s="26" customFormat="true" ht="15.75" hidden="false" customHeight="false" outlineLevel="0" collapsed="false">
      <c r="A120" s="1"/>
      <c r="B120" s="2"/>
      <c r="C120" s="2"/>
      <c r="D120" s="2"/>
      <c r="E120" s="2"/>
      <c r="F120" s="19"/>
      <c r="G120" s="25"/>
    </row>
    <row r="121" s="26" customFormat="true" ht="15.75" hidden="false" customHeight="false" outlineLevel="0" collapsed="false">
      <c r="A121" s="1"/>
      <c r="B121" s="2"/>
      <c r="C121" s="2"/>
      <c r="D121" s="2"/>
      <c r="E121" s="2"/>
      <c r="F121" s="19"/>
      <c r="G121" s="25"/>
    </row>
    <row r="122" s="26" customFormat="true" ht="15.75" hidden="false" customHeight="false" outlineLevel="0" collapsed="false">
      <c r="A122" s="1"/>
      <c r="B122" s="2"/>
      <c r="C122" s="2"/>
      <c r="D122" s="2"/>
      <c r="E122" s="2"/>
      <c r="F122" s="19"/>
      <c r="G122" s="25"/>
    </row>
    <row r="123" s="26" customFormat="true" ht="15.75" hidden="false" customHeight="false" outlineLevel="0" collapsed="false">
      <c r="A123" s="1"/>
      <c r="B123" s="2"/>
      <c r="C123" s="2"/>
      <c r="D123" s="2"/>
      <c r="E123" s="2"/>
      <c r="F123" s="19"/>
      <c r="G123" s="25"/>
    </row>
    <row r="124" s="26" customFormat="true" ht="15.75" hidden="false" customHeight="false" outlineLevel="0" collapsed="false">
      <c r="A124" s="1"/>
      <c r="B124" s="2"/>
      <c r="C124" s="2"/>
      <c r="D124" s="2"/>
      <c r="E124" s="2"/>
      <c r="F124" s="19"/>
      <c r="G124" s="25"/>
    </row>
    <row r="125" s="26" customFormat="true" ht="15.75" hidden="false" customHeight="false" outlineLevel="0" collapsed="false">
      <c r="A125" s="1"/>
      <c r="B125" s="2"/>
      <c r="C125" s="2"/>
      <c r="D125" s="2"/>
      <c r="E125" s="2"/>
      <c r="F125" s="19"/>
      <c r="G125" s="25"/>
    </row>
    <row r="126" s="26" customFormat="true" ht="15.75" hidden="false" customHeight="false" outlineLevel="0" collapsed="false">
      <c r="A126" s="1"/>
      <c r="B126" s="2"/>
      <c r="C126" s="2"/>
      <c r="D126" s="2"/>
      <c r="E126" s="2"/>
      <c r="F126" s="19"/>
      <c r="G126" s="25"/>
    </row>
    <row r="127" s="26" customFormat="true" ht="15.75" hidden="false" customHeight="false" outlineLevel="0" collapsed="false">
      <c r="A127" s="1"/>
      <c r="B127" s="2"/>
      <c r="C127" s="2"/>
      <c r="D127" s="2"/>
      <c r="E127" s="2"/>
      <c r="F127" s="19"/>
      <c r="G127" s="25"/>
    </row>
    <row r="128" s="26" customFormat="true" ht="15.75" hidden="false" customHeight="false" outlineLevel="0" collapsed="false">
      <c r="A128" s="1"/>
      <c r="B128" s="2"/>
      <c r="C128" s="2"/>
      <c r="D128" s="2"/>
      <c r="E128" s="2"/>
      <c r="F128" s="19"/>
      <c r="G128" s="25"/>
    </row>
    <row r="129" s="26" customFormat="true" ht="15.75" hidden="false" customHeight="false" outlineLevel="0" collapsed="false">
      <c r="A129" s="1"/>
      <c r="B129" s="2"/>
      <c r="C129" s="2"/>
      <c r="D129" s="2"/>
      <c r="E129" s="2"/>
      <c r="F129" s="19"/>
      <c r="G129" s="25"/>
    </row>
    <row r="130" s="26" customFormat="true" ht="15.75" hidden="false" customHeight="false" outlineLevel="0" collapsed="false">
      <c r="A130" s="1"/>
      <c r="B130" s="2"/>
      <c r="C130" s="2"/>
      <c r="D130" s="2"/>
      <c r="E130" s="2"/>
      <c r="F130" s="19"/>
      <c r="G130" s="25"/>
    </row>
    <row r="131" s="26" customFormat="true" ht="15.75" hidden="false" customHeight="false" outlineLevel="0" collapsed="false">
      <c r="A131" s="1"/>
      <c r="B131" s="2"/>
      <c r="C131" s="2"/>
      <c r="D131" s="2"/>
      <c r="E131" s="2"/>
      <c r="F131" s="19"/>
      <c r="G131" s="25"/>
    </row>
    <row r="132" s="26" customFormat="true" ht="15.75" hidden="false" customHeight="false" outlineLevel="0" collapsed="false">
      <c r="A132" s="1"/>
      <c r="B132" s="2"/>
      <c r="C132" s="2"/>
      <c r="D132" s="2"/>
      <c r="E132" s="2"/>
      <c r="F132" s="19"/>
      <c r="G132" s="25"/>
    </row>
    <row r="133" s="26" customFormat="true" ht="15.75" hidden="false" customHeight="false" outlineLevel="0" collapsed="false">
      <c r="A133" s="1"/>
      <c r="B133" s="2"/>
      <c r="C133" s="2"/>
      <c r="D133" s="2"/>
      <c r="E133" s="2"/>
      <c r="F133" s="19"/>
      <c r="G133" s="25"/>
    </row>
    <row r="134" s="26" customFormat="true" ht="15.75" hidden="false" customHeight="false" outlineLevel="0" collapsed="false">
      <c r="A134" s="1"/>
      <c r="B134" s="2"/>
      <c r="C134" s="2"/>
      <c r="D134" s="2"/>
      <c r="E134" s="2"/>
      <c r="F134" s="19"/>
      <c r="G134" s="25"/>
    </row>
    <row r="135" s="26" customFormat="true" ht="15.75" hidden="false" customHeight="false" outlineLevel="0" collapsed="false">
      <c r="A135" s="1"/>
      <c r="B135" s="2"/>
      <c r="C135" s="2"/>
      <c r="D135" s="2"/>
      <c r="E135" s="2"/>
      <c r="F135" s="19"/>
      <c r="G135" s="25"/>
    </row>
    <row r="136" s="26" customFormat="true" ht="15.75" hidden="false" customHeight="false" outlineLevel="0" collapsed="false">
      <c r="A136" s="1"/>
      <c r="B136" s="2"/>
      <c r="C136" s="2"/>
      <c r="D136" s="2"/>
      <c r="E136" s="2"/>
      <c r="F136" s="19"/>
      <c r="G136" s="25"/>
    </row>
    <row r="137" s="26" customFormat="true" ht="15.75" hidden="false" customHeight="false" outlineLevel="0" collapsed="false">
      <c r="A137" s="1"/>
      <c r="B137" s="2"/>
      <c r="C137" s="2"/>
      <c r="D137" s="2"/>
      <c r="E137" s="2"/>
      <c r="F137" s="19"/>
      <c r="G137" s="25"/>
    </row>
    <row r="138" s="26" customFormat="true" ht="15.75" hidden="false" customHeight="false" outlineLevel="0" collapsed="false">
      <c r="A138" s="1"/>
      <c r="B138" s="2"/>
      <c r="C138" s="2"/>
      <c r="D138" s="2"/>
      <c r="E138" s="2"/>
      <c r="F138" s="19"/>
      <c r="G138" s="25"/>
    </row>
    <row r="139" s="26" customFormat="true" ht="15.75" hidden="false" customHeight="false" outlineLevel="0" collapsed="false">
      <c r="A139" s="1"/>
      <c r="B139" s="2"/>
      <c r="C139" s="2"/>
      <c r="D139" s="2"/>
      <c r="E139" s="2"/>
      <c r="F139" s="19"/>
      <c r="G139" s="25"/>
    </row>
    <row r="140" s="26" customFormat="true" ht="15.75" hidden="false" customHeight="false" outlineLevel="0" collapsed="false">
      <c r="A140" s="1"/>
      <c r="B140" s="2"/>
      <c r="C140" s="2"/>
      <c r="D140" s="2"/>
      <c r="E140" s="2"/>
      <c r="F140" s="19"/>
      <c r="G140" s="25"/>
    </row>
    <row r="141" s="26" customFormat="true" ht="15.75" hidden="false" customHeight="false" outlineLevel="0" collapsed="false">
      <c r="A141" s="1"/>
      <c r="B141" s="2"/>
      <c r="C141" s="2"/>
      <c r="D141" s="2"/>
      <c r="E141" s="2"/>
      <c r="F141" s="19"/>
      <c r="G141" s="25"/>
    </row>
    <row r="142" s="26" customFormat="true" ht="15.75" hidden="false" customHeight="false" outlineLevel="0" collapsed="false">
      <c r="A142" s="1"/>
      <c r="B142" s="2"/>
      <c r="C142" s="2"/>
      <c r="D142" s="2"/>
      <c r="E142" s="2"/>
      <c r="F142" s="19"/>
      <c r="G142" s="25"/>
    </row>
    <row r="143" s="26" customFormat="true" ht="15.75" hidden="false" customHeight="false" outlineLevel="0" collapsed="false">
      <c r="A143" s="1"/>
      <c r="B143" s="2"/>
      <c r="C143" s="2"/>
      <c r="D143" s="2"/>
      <c r="E143" s="2"/>
      <c r="F143" s="19"/>
      <c r="G143" s="25"/>
    </row>
    <row r="144" s="26" customFormat="true" ht="15.75" hidden="false" customHeight="false" outlineLevel="0" collapsed="false">
      <c r="A144" s="1"/>
      <c r="B144" s="2"/>
      <c r="C144" s="2"/>
      <c r="D144" s="2"/>
      <c r="E144" s="2"/>
      <c r="F144" s="19"/>
      <c r="G144" s="25"/>
    </row>
    <row r="145" s="26" customFormat="true" ht="15.75" hidden="false" customHeight="false" outlineLevel="0" collapsed="false">
      <c r="A145" s="1"/>
      <c r="B145" s="2"/>
      <c r="C145" s="2"/>
      <c r="D145" s="2"/>
      <c r="E145" s="2"/>
      <c r="F145" s="19"/>
      <c r="G145" s="25"/>
    </row>
    <row r="146" s="26" customFormat="true" ht="15.75" hidden="false" customHeight="false" outlineLevel="0" collapsed="false">
      <c r="A146" s="1"/>
      <c r="B146" s="2"/>
      <c r="C146" s="2"/>
      <c r="D146" s="2"/>
      <c r="E146" s="2"/>
      <c r="F146" s="19"/>
      <c r="G146" s="25"/>
    </row>
    <row r="147" s="26" customFormat="true" ht="15.75" hidden="false" customHeight="false" outlineLevel="0" collapsed="false">
      <c r="A147" s="1"/>
      <c r="B147" s="2"/>
      <c r="C147" s="2"/>
      <c r="D147" s="2"/>
      <c r="E147" s="2"/>
      <c r="F147" s="19"/>
      <c r="G147" s="25"/>
    </row>
    <row r="148" s="26" customFormat="true" ht="15.75" hidden="false" customHeight="false" outlineLevel="0" collapsed="false">
      <c r="A148" s="1"/>
      <c r="B148" s="2"/>
      <c r="C148" s="2"/>
      <c r="D148" s="2"/>
      <c r="E148" s="2"/>
      <c r="F148" s="19"/>
      <c r="G148" s="25"/>
    </row>
    <row r="149" s="26" customFormat="true" ht="15.75" hidden="false" customHeight="false" outlineLevel="0" collapsed="false">
      <c r="A149" s="1"/>
      <c r="B149" s="2"/>
      <c r="C149" s="2"/>
      <c r="D149" s="2"/>
      <c r="E149" s="2"/>
      <c r="F149" s="19"/>
      <c r="G149" s="25"/>
    </row>
    <row r="150" s="26" customFormat="true" ht="15.75" hidden="false" customHeight="false" outlineLevel="0" collapsed="false">
      <c r="A150" s="1"/>
      <c r="B150" s="2"/>
      <c r="C150" s="2"/>
      <c r="D150" s="2"/>
      <c r="E150" s="2"/>
      <c r="F150" s="19"/>
      <c r="G150" s="25"/>
    </row>
    <row r="151" s="26" customFormat="true" ht="15.75" hidden="false" customHeight="false" outlineLevel="0" collapsed="false">
      <c r="A151" s="1"/>
      <c r="B151" s="2"/>
      <c r="C151" s="2"/>
      <c r="D151" s="2"/>
      <c r="E151" s="2"/>
      <c r="F151" s="19"/>
      <c r="G151" s="25"/>
    </row>
    <row r="152" s="26" customFormat="true" ht="15.75" hidden="false" customHeight="false" outlineLevel="0" collapsed="false">
      <c r="A152" s="1"/>
      <c r="B152" s="2"/>
      <c r="C152" s="2"/>
      <c r="D152" s="2"/>
      <c r="E152" s="2"/>
      <c r="F152" s="19"/>
      <c r="G152" s="25"/>
    </row>
  </sheetData>
  <mergeCells count="1">
    <mergeCell ref="B11:D11"/>
  </mergeCells>
  <printOptions headings="false" gridLines="false" gridLinesSet="true" horizontalCentered="false" verticalCentered="false"/>
  <pageMargins left="0.7875" right="0.270138888888889" top="0" bottom="0.670138888888889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Г. Григорьева</cp:lastModifiedBy>
  <cp:lastPrinted>2019-04-22T05:28:25Z</cp:lastPrinted>
  <dcterms:modified xsi:type="dcterms:W3CDTF">2019-04-22T05:42:21Z</dcterms:modified>
  <cp:revision>0</cp:revision>
  <dc:subject/>
  <dc:title/>
</cp:coreProperties>
</file>